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ishing" sheetId="1" state="visible" r:id="rId2"/>
    <sheet name="Finishing commands" sheetId="2" state="visible" r:id="rId3"/>
    <sheet name="Roughing" sheetId="3" state="visible" r:id="rId4"/>
    <sheet name="Roughing commands" sheetId="4" state="visible" r:id="rId5"/>
    <sheet name="Climb finishing" sheetId="5" state="visible" r:id="rId6"/>
    <sheet name="Climb finishing command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">
  <si>
    <t xml:space="preserve">Point reference number</t>
  </si>
  <si>
    <t xml:space="preserve">Type</t>
  </si>
  <si>
    <t xml:space="preserve">X co-ordinate</t>
  </si>
  <si>
    <t xml:space="preserve">Y co-ordinate</t>
  </si>
  <si>
    <t xml:space="preserve">X</t>
  </si>
  <si>
    <t xml:space="preserve">Y</t>
  </si>
  <si>
    <t xml:space="preserve">I</t>
  </si>
  <si>
    <t xml:space="preserve">J</t>
  </si>
  <si>
    <t xml:space="preserve">G1</t>
  </si>
  <si>
    <t xml:space="preserve">G3</t>
  </si>
  <si>
    <t xml:space="preserve">G2</t>
  </si>
  <si>
    <t xml:space="preserve">Conventional finishing cut</t>
  </si>
  <si>
    <t xml:space="preserve">Roughing cut</t>
  </si>
  <si>
    <t xml:space="preserve">Climb finishing c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:J9"/>
    </sheetView>
  </sheetViews>
  <sheetFormatPr defaultColWidth="11.0546875" defaultRowHeight="13" zeroHeight="false" outlineLevelRow="0" outlineLevelCol="0"/>
  <sheetData>
    <row r="9" s="1" customFormat="true" ht="39" hidden="false" customHeight="false" outlineLevel="0" collapsed="false">
      <c r="B9" s="1" t="s">
        <v>0</v>
      </c>
      <c r="C9" s="1" t="s">
        <v>1</v>
      </c>
      <c r="D9" s="1" t="s">
        <v>2</v>
      </c>
      <c r="E9" s="1" t="s">
        <v>3</v>
      </c>
      <c r="G9" s="1" t="s">
        <v>4</v>
      </c>
      <c r="H9" s="1" t="s">
        <v>5</v>
      </c>
      <c r="I9" s="1" t="s">
        <v>6</v>
      </c>
      <c r="J9" s="1" t="s">
        <v>7</v>
      </c>
    </row>
    <row r="10" customFormat="false" ht="13" hidden="false" customHeight="false" outlineLevel="0" collapsed="false">
      <c r="B10" s="2" t="n">
        <v>1</v>
      </c>
      <c r="D10" s="0" t="n">
        <v>-3</v>
      </c>
      <c r="E10" s="0" t="n">
        <v>-3</v>
      </c>
      <c r="F10" s="0" t="s">
        <v>8</v>
      </c>
      <c r="G10" s="0" t="n">
        <f aca="false">D10</f>
        <v>-3</v>
      </c>
      <c r="H10" s="0" t="n">
        <f aca="false">E10</f>
        <v>-3</v>
      </c>
    </row>
    <row r="11" customFormat="false" ht="13" hidden="false" customHeight="false" outlineLevel="0" collapsed="false">
      <c r="B11" s="2" t="n">
        <f aca="false">B10+1</f>
        <v>2</v>
      </c>
      <c r="D11" s="0" t="n">
        <v>140</v>
      </c>
      <c r="E11" s="0" t="n">
        <v>-3</v>
      </c>
      <c r="F11" s="0" t="s">
        <v>8</v>
      </c>
      <c r="G11" s="0" t="n">
        <f aca="false">D11</f>
        <v>140</v>
      </c>
      <c r="H11" s="0" t="n">
        <f aca="false">E11</f>
        <v>-3</v>
      </c>
    </row>
    <row r="12" customFormat="false" ht="13" hidden="false" customHeight="false" outlineLevel="0" collapsed="false">
      <c r="B12" s="3" t="n">
        <v>3</v>
      </c>
      <c r="D12" s="0" t="n">
        <v>140</v>
      </c>
      <c r="E12" s="0" t="n">
        <v>0</v>
      </c>
    </row>
    <row r="13" customFormat="false" ht="13" hidden="false" customHeight="false" outlineLevel="0" collapsed="false">
      <c r="B13" s="4" t="n">
        <v>4</v>
      </c>
      <c r="D13" s="0" t="n">
        <v>143</v>
      </c>
      <c r="E13" s="0" t="n">
        <v>0</v>
      </c>
      <c r="F13" s="0" t="s">
        <v>9</v>
      </c>
      <c r="G13" s="0" t="n">
        <f aca="false">D13</f>
        <v>143</v>
      </c>
      <c r="H13" s="0" t="n">
        <f aca="false">E13</f>
        <v>0</v>
      </c>
      <c r="I13" s="0" t="n">
        <f aca="false">D12-D11</f>
        <v>0</v>
      </c>
      <c r="J13" s="0" t="n">
        <f aca="false">E12-E11</f>
        <v>3</v>
      </c>
    </row>
    <row r="14" customFormat="false" ht="13" hidden="false" customHeight="false" outlineLevel="0" collapsed="false">
      <c r="B14" s="2" t="n">
        <v>5</v>
      </c>
      <c r="D14" s="0" t="n">
        <v>143</v>
      </c>
      <c r="E14" s="0" t="n">
        <v>45</v>
      </c>
      <c r="F14" s="0" t="s">
        <v>8</v>
      </c>
      <c r="G14" s="0" t="n">
        <f aca="false">D14</f>
        <v>143</v>
      </c>
      <c r="H14" s="0" t="n">
        <f aca="false">E14</f>
        <v>45</v>
      </c>
    </row>
    <row r="15" customFormat="false" ht="13" hidden="false" customHeight="false" outlineLevel="0" collapsed="false">
      <c r="B15" s="3" t="n">
        <v>6</v>
      </c>
      <c r="D15" s="0" t="n">
        <v>140</v>
      </c>
      <c r="E15" s="0" t="n">
        <v>45</v>
      </c>
    </row>
    <row r="16" customFormat="false" ht="13" hidden="false" customHeight="false" outlineLevel="0" collapsed="false">
      <c r="B16" s="4" t="n">
        <v>7</v>
      </c>
      <c r="D16" s="0" t="n">
        <v>143</v>
      </c>
      <c r="E16" s="0" t="n">
        <v>48</v>
      </c>
      <c r="F16" s="0" t="s">
        <v>9</v>
      </c>
      <c r="G16" s="0" t="n">
        <f aca="false">D16</f>
        <v>143</v>
      </c>
      <c r="H16" s="0" t="n">
        <f aca="false">E16</f>
        <v>48</v>
      </c>
      <c r="I16" s="0" t="n">
        <f aca="false">D15-D14</f>
        <v>-3</v>
      </c>
      <c r="J16" s="0" t="n">
        <f aca="false">E15-E14</f>
        <v>0</v>
      </c>
    </row>
    <row r="17" customFormat="false" ht="13" hidden="false" customHeight="false" outlineLevel="0" collapsed="false">
      <c r="B17" s="2" t="n">
        <v>8</v>
      </c>
      <c r="D17" s="0" t="n">
        <v>130</v>
      </c>
      <c r="E17" s="0" t="n">
        <v>48</v>
      </c>
      <c r="F17" s="0" t="s">
        <v>8</v>
      </c>
      <c r="G17" s="0" t="n">
        <f aca="false">D17</f>
        <v>130</v>
      </c>
      <c r="H17" s="0" t="n">
        <f aca="false">E17</f>
        <v>48</v>
      </c>
    </row>
    <row r="18" customFormat="false" ht="13" hidden="false" customHeight="false" outlineLevel="0" collapsed="false">
      <c r="B18" s="3" t="n">
        <v>9</v>
      </c>
      <c r="D18" s="0" t="n">
        <v>130</v>
      </c>
      <c r="E18" s="0" t="n">
        <v>45</v>
      </c>
    </row>
    <row r="19" customFormat="false" ht="13" hidden="false" customHeight="false" outlineLevel="0" collapsed="false">
      <c r="B19" s="4" t="n">
        <v>10</v>
      </c>
      <c r="D19" s="0" t="n">
        <v>127</v>
      </c>
      <c r="E19" s="0" t="n">
        <v>45</v>
      </c>
      <c r="F19" s="0" t="s">
        <v>9</v>
      </c>
      <c r="G19" s="0" t="n">
        <f aca="false">D19</f>
        <v>127</v>
      </c>
      <c r="H19" s="0" t="n">
        <f aca="false">E19</f>
        <v>45</v>
      </c>
      <c r="I19" s="0" t="n">
        <f aca="false">D18-D17</f>
        <v>0</v>
      </c>
      <c r="J19" s="0" t="n">
        <f aca="false">E18-E17</f>
        <v>-3</v>
      </c>
    </row>
    <row r="20" customFormat="false" ht="13" hidden="false" customHeight="false" outlineLevel="0" collapsed="false">
      <c r="B20" s="2" t="n">
        <v>11</v>
      </c>
      <c r="D20" s="0" t="n">
        <v>127</v>
      </c>
      <c r="E20" s="0" t="n">
        <v>31.5</v>
      </c>
      <c r="F20" s="0" t="s">
        <v>8</v>
      </c>
      <c r="G20" s="0" t="n">
        <f aca="false">D20</f>
        <v>127</v>
      </c>
      <c r="H20" s="0" t="n">
        <f aca="false">E20</f>
        <v>31.5</v>
      </c>
    </row>
    <row r="21" customFormat="false" ht="13" hidden="false" customHeight="false" outlineLevel="0" collapsed="false">
      <c r="B21" s="3" t="n">
        <v>12</v>
      </c>
      <c r="D21" s="0" t="n">
        <v>126.5</v>
      </c>
      <c r="E21" s="0" t="n">
        <v>31.5</v>
      </c>
    </row>
    <row r="22" customFormat="false" ht="13" hidden="false" customHeight="false" outlineLevel="0" collapsed="false">
      <c r="B22" s="4" t="n">
        <v>13</v>
      </c>
      <c r="D22" s="0" t="n">
        <v>126</v>
      </c>
      <c r="E22" s="0" t="n">
        <v>31.5</v>
      </c>
      <c r="F22" s="0" t="s">
        <v>10</v>
      </c>
      <c r="G22" s="0" t="n">
        <f aca="false">D22</f>
        <v>126</v>
      </c>
      <c r="H22" s="0" t="n">
        <f aca="false">E22</f>
        <v>31.5</v>
      </c>
      <c r="I22" s="0" t="n">
        <f aca="false">D21-D20</f>
        <v>-0.5</v>
      </c>
      <c r="J22" s="0" t="n">
        <f aca="false">E21-E20</f>
        <v>0</v>
      </c>
    </row>
    <row r="23" customFormat="false" ht="13" hidden="false" customHeight="false" outlineLevel="0" collapsed="false">
      <c r="B23" s="2" t="n">
        <v>14</v>
      </c>
      <c r="D23" s="0" t="n">
        <v>126</v>
      </c>
      <c r="E23" s="0" t="n">
        <v>45</v>
      </c>
      <c r="F23" s="0" t="s">
        <v>8</v>
      </c>
      <c r="G23" s="0" t="n">
        <f aca="false">D23</f>
        <v>126</v>
      </c>
      <c r="H23" s="0" t="n">
        <f aca="false">E23</f>
        <v>45</v>
      </c>
    </row>
    <row r="24" customFormat="false" ht="13" hidden="false" customHeight="false" outlineLevel="0" collapsed="false">
      <c r="B24" s="2" t="n">
        <v>15</v>
      </c>
      <c r="D24" s="0" t="n">
        <v>123</v>
      </c>
      <c r="E24" s="0" t="n">
        <v>45</v>
      </c>
      <c r="G24" s="0" t="n">
        <f aca="false">D24</f>
        <v>123</v>
      </c>
      <c r="H24" s="0" t="n">
        <f aca="false">E24</f>
        <v>45</v>
      </c>
    </row>
    <row r="25" customFormat="false" ht="13" hidden="false" customHeight="false" outlineLevel="0" collapsed="false">
      <c r="B25" s="2" t="n">
        <v>16</v>
      </c>
      <c r="D25" s="0" t="n">
        <v>123</v>
      </c>
      <c r="E25" s="0" t="n">
        <v>48</v>
      </c>
      <c r="F25" s="0" t="s">
        <v>9</v>
      </c>
      <c r="G25" s="0" t="n">
        <f aca="false">D25</f>
        <v>123</v>
      </c>
      <c r="H25" s="0" t="n">
        <f aca="false">E25</f>
        <v>48</v>
      </c>
      <c r="I25" s="0" t="n">
        <f aca="false">D24-D23</f>
        <v>-3</v>
      </c>
      <c r="J25" s="0" t="n">
        <f aca="false">E24-E23</f>
        <v>0</v>
      </c>
    </row>
    <row r="26" customFormat="false" ht="13" hidden="false" customHeight="false" outlineLevel="0" collapsed="false">
      <c r="B26" s="2" t="n">
        <v>17</v>
      </c>
      <c r="D26" s="0" t="n">
        <v>119</v>
      </c>
      <c r="E26" s="0" t="n">
        <v>48</v>
      </c>
      <c r="F26" s="0" t="s">
        <v>8</v>
      </c>
      <c r="G26" s="0" t="n">
        <f aca="false">D26</f>
        <v>119</v>
      </c>
      <c r="H26" s="0" t="n">
        <f aca="false">E26</f>
        <v>48</v>
      </c>
    </row>
    <row r="27" customFormat="false" ht="13" hidden="false" customHeight="false" outlineLevel="0" collapsed="false">
      <c r="B27" s="3" t="n">
        <v>18</v>
      </c>
      <c r="D27" s="0" t="n">
        <v>119</v>
      </c>
      <c r="E27" s="0" t="n">
        <v>45</v>
      </c>
    </row>
    <row r="28" customFormat="false" ht="13" hidden="false" customHeight="false" outlineLevel="0" collapsed="false">
      <c r="B28" s="4" t="n">
        <v>19</v>
      </c>
      <c r="D28" s="0" t="n">
        <v>116</v>
      </c>
      <c r="E28" s="0" t="n">
        <v>45</v>
      </c>
      <c r="F28" s="0" t="s">
        <v>9</v>
      </c>
      <c r="G28" s="0" t="n">
        <f aca="false">D28</f>
        <v>116</v>
      </c>
      <c r="H28" s="0" t="n">
        <f aca="false">E28</f>
        <v>45</v>
      </c>
      <c r="I28" s="0" t="n">
        <f aca="false">D27-D26</f>
        <v>0</v>
      </c>
      <c r="J28" s="0" t="n">
        <f aca="false">E27-E26</f>
        <v>-3</v>
      </c>
    </row>
    <row r="29" customFormat="false" ht="13" hidden="false" customHeight="false" outlineLevel="0" collapsed="false">
      <c r="B29" s="2" t="n">
        <v>20</v>
      </c>
      <c r="D29" s="0" t="n">
        <v>116</v>
      </c>
      <c r="E29" s="0" t="n">
        <v>31.5</v>
      </c>
      <c r="F29" s="0" t="s">
        <v>8</v>
      </c>
      <c r="G29" s="0" t="n">
        <f aca="false">D29</f>
        <v>116</v>
      </c>
      <c r="H29" s="0" t="n">
        <f aca="false">E29</f>
        <v>31.5</v>
      </c>
    </row>
    <row r="30" customFormat="false" ht="13" hidden="false" customHeight="false" outlineLevel="0" collapsed="false">
      <c r="B30" s="3" t="n">
        <v>21</v>
      </c>
      <c r="D30" s="0" t="n">
        <v>115.5</v>
      </c>
      <c r="E30" s="0" t="n">
        <v>31.5</v>
      </c>
    </row>
    <row r="31" customFormat="false" ht="13" hidden="false" customHeight="false" outlineLevel="0" collapsed="false">
      <c r="B31" s="4" t="n">
        <v>22</v>
      </c>
      <c r="D31" s="0" t="n">
        <v>115</v>
      </c>
      <c r="E31" s="0" t="n">
        <v>31.5</v>
      </c>
      <c r="F31" s="0" t="s">
        <v>10</v>
      </c>
      <c r="G31" s="0" t="n">
        <f aca="false">D31</f>
        <v>115</v>
      </c>
      <c r="H31" s="0" t="n">
        <f aca="false">E31</f>
        <v>31.5</v>
      </c>
      <c r="I31" s="0" t="n">
        <f aca="false">D30-D29</f>
        <v>-0.5</v>
      </c>
      <c r="J31" s="0" t="n">
        <f aca="false">E30-E29</f>
        <v>0</v>
      </c>
    </row>
    <row r="32" customFormat="false" ht="13" hidden="false" customHeight="false" outlineLevel="0" collapsed="false">
      <c r="B32" s="2" t="n">
        <v>23</v>
      </c>
      <c r="D32" s="0" t="n">
        <v>115</v>
      </c>
      <c r="E32" s="0" t="n">
        <v>45</v>
      </c>
      <c r="F32" s="0" t="s">
        <v>8</v>
      </c>
      <c r="G32" s="0" t="n">
        <f aca="false">D32</f>
        <v>115</v>
      </c>
      <c r="H32" s="0" t="n">
        <f aca="false">E32</f>
        <v>45</v>
      </c>
    </row>
    <row r="33" customFormat="false" ht="13" hidden="false" customHeight="false" outlineLevel="0" collapsed="false">
      <c r="B33" s="2" t="n">
        <v>24</v>
      </c>
      <c r="D33" s="0" t="n">
        <v>112</v>
      </c>
      <c r="E33" s="0" t="n">
        <v>45</v>
      </c>
      <c r="G33" s="0" t="n">
        <f aca="false">D33</f>
        <v>112</v>
      </c>
      <c r="H33" s="0" t="n">
        <f aca="false">E33</f>
        <v>45</v>
      </c>
    </row>
    <row r="34" customFormat="false" ht="13" hidden="false" customHeight="false" outlineLevel="0" collapsed="false">
      <c r="B34" s="2" t="n">
        <v>25</v>
      </c>
      <c r="D34" s="0" t="n">
        <v>112</v>
      </c>
      <c r="E34" s="0" t="n">
        <v>48</v>
      </c>
      <c r="F34" s="0" t="s">
        <v>9</v>
      </c>
      <c r="G34" s="0" t="n">
        <v>127</v>
      </c>
      <c r="H34" s="0" t="n">
        <v>45</v>
      </c>
      <c r="I34" s="0" t="n">
        <v>0</v>
      </c>
      <c r="J34" s="0" t="n">
        <v>-3</v>
      </c>
    </row>
    <row r="35" customFormat="false" ht="13" hidden="false" customHeight="false" outlineLevel="0" collapsed="false">
      <c r="B35" s="2" t="n">
        <v>26</v>
      </c>
      <c r="D35" s="0" t="n">
        <v>108</v>
      </c>
      <c r="E35" s="0" t="n">
        <v>48</v>
      </c>
      <c r="F35" s="0" t="s">
        <v>8</v>
      </c>
      <c r="G35" s="0" t="n">
        <f aca="false">D35</f>
        <v>108</v>
      </c>
      <c r="H35" s="0" t="n">
        <f aca="false">E35</f>
        <v>48</v>
      </c>
    </row>
    <row r="36" customFormat="false" ht="13" hidden="false" customHeight="false" outlineLevel="0" collapsed="false">
      <c r="B36" s="3" t="n">
        <v>27</v>
      </c>
      <c r="D36" s="0" t="n">
        <v>108</v>
      </c>
      <c r="E36" s="0" t="n">
        <v>45</v>
      </c>
    </row>
    <row r="37" customFormat="false" ht="13" hidden="false" customHeight="false" outlineLevel="0" collapsed="false">
      <c r="B37" s="4" t="n">
        <v>28</v>
      </c>
      <c r="D37" s="0" t="n">
        <v>105</v>
      </c>
      <c r="E37" s="0" t="n">
        <v>45</v>
      </c>
      <c r="F37" s="0" t="s">
        <v>9</v>
      </c>
      <c r="G37" s="0" t="n">
        <f aca="false">D37</f>
        <v>105</v>
      </c>
      <c r="H37" s="0" t="n">
        <f aca="false">E37</f>
        <v>45</v>
      </c>
      <c r="I37" s="0" t="n">
        <f aca="false">D36-D35</f>
        <v>0</v>
      </c>
      <c r="J37" s="0" t="n">
        <f aca="false">E36-E35</f>
        <v>-3</v>
      </c>
    </row>
    <row r="38" customFormat="false" ht="13" hidden="false" customHeight="false" outlineLevel="0" collapsed="false">
      <c r="B38" s="2" t="n">
        <v>29</v>
      </c>
      <c r="D38" s="0" t="n">
        <v>105</v>
      </c>
      <c r="E38" s="0" t="n">
        <v>41.5</v>
      </c>
      <c r="F38" s="0" t="s">
        <v>8</v>
      </c>
      <c r="G38" s="0" t="n">
        <f aca="false">D38</f>
        <v>105</v>
      </c>
      <c r="H38" s="0" t="n">
        <f aca="false">E38</f>
        <v>41.5</v>
      </c>
    </row>
    <row r="39" customFormat="false" ht="13" hidden="false" customHeight="false" outlineLevel="0" collapsed="false">
      <c r="B39" s="3" t="n">
        <v>30</v>
      </c>
      <c r="D39" s="0" t="n">
        <v>104.5</v>
      </c>
      <c r="E39" s="0" t="n">
        <v>41.5</v>
      </c>
    </row>
    <row r="40" customFormat="false" ht="13" hidden="false" customHeight="false" outlineLevel="0" collapsed="false">
      <c r="B40" s="4" t="n">
        <v>31</v>
      </c>
      <c r="D40" s="0" t="n">
        <v>104</v>
      </c>
      <c r="E40" s="0" t="n">
        <v>41.5</v>
      </c>
      <c r="F40" s="0" t="s">
        <v>10</v>
      </c>
      <c r="G40" s="0" t="n">
        <f aca="false">D40</f>
        <v>104</v>
      </c>
      <c r="H40" s="0" t="n">
        <f aca="false">E40</f>
        <v>41.5</v>
      </c>
      <c r="I40" s="0" t="n">
        <f aca="false">D39-D38</f>
        <v>-0.5</v>
      </c>
      <c r="J40" s="0" t="n">
        <f aca="false">E39-E38</f>
        <v>0</v>
      </c>
    </row>
    <row r="41" customFormat="false" ht="13" hidden="false" customHeight="false" outlineLevel="0" collapsed="false">
      <c r="B41" s="4" t="n">
        <v>32</v>
      </c>
      <c r="D41" s="0" t="n">
        <v>104</v>
      </c>
      <c r="E41" s="0" t="n">
        <v>45</v>
      </c>
      <c r="F41" s="0" t="s">
        <v>8</v>
      </c>
      <c r="G41" s="0" t="n">
        <f aca="false">D41</f>
        <v>104</v>
      </c>
      <c r="H41" s="0" t="n">
        <f aca="false">E41</f>
        <v>45</v>
      </c>
    </row>
    <row r="42" customFormat="false" ht="13" hidden="false" customHeight="false" outlineLevel="0" collapsed="false">
      <c r="B42" s="4" t="n">
        <v>33</v>
      </c>
      <c r="D42" s="0" t="n">
        <v>101</v>
      </c>
      <c r="E42" s="0" t="n">
        <v>45</v>
      </c>
      <c r="G42" s="0" t="n">
        <f aca="false">D42</f>
        <v>101</v>
      </c>
      <c r="H42" s="0" t="n">
        <f aca="false">E42</f>
        <v>45</v>
      </c>
    </row>
    <row r="43" customFormat="false" ht="13" hidden="false" customHeight="false" outlineLevel="0" collapsed="false">
      <c r="B43" s="2" t="n">
        <v>34</v>
      </c>
      <c r="D43" s="0" t="n">
        <v>101</v>
      </c>
      <c r="E43" s="0" t="n">
        <v>48</v>
      </c>
      <c r="F43" s="0" t="s">
        <v>9</v>
      </c>
      <c r="G43" s="0" t="n">
        <f aca="false">D43</f>
        <v>101</v>
      </c>
      <c r="H43" s="0" t="n">
        <f aca="false">E43</f>
        <v>48</v>
      </c>
      <c r="I43" s="0" t="n">
        <f aca="false">D42-D41</f>
        <v>-3</v>
      </c>
      <c r="J43" s="0" t="n">
        <f aca="false">E42-E41</f>
        <v>0</v>
      </c>
    </row>
    <row r="44" customFormat="false" ht="13" hidden="false" customHeight="false" outlineLevel="0" collapsed="false">
      <c r="B44" s="2" t="n">
        <v>35</v>
      </c>
      <c r="D44" s="0" t="n">
        <v>85</v>
      </c>
      <c r="E44" s="0" t="n">
        <v>48</v>
      </c>
      <c r="F44" s="0" t="s">
        <v>8</v>
      </c>
      <c r="G44" s="0" t="n">
        <f aca="false">D44</f>
        <v>85</v>
      </c>
      <c r="H44" s="0" t="n">
        <f aca="false">E44</f>
        <v>48</v>
      </c>
    </row>
    <row r="45" customFormat="false" ht="13" hidden="false" customHeight="false" outlineLevel="0" collapsed="false">
      <c r="B45" s="3" t="n">
        <v>36</v>
      </c>
      <c r="D45" s="0" t="n">
        <v>85</v>
      </c>
      <c r="E45" s="0" t="n">
        <v>45</v>
      </c>
    </row>
    <row r="46" customFormat="false" ht="13" hidden="false" customHeight="false" outlineLevel="0" collapsed="false">
      <c r="B46" s="4" t="n">
        <v>37</v>
      </c>
      <c r="D46" s="0" t="n">
        <v>82</v>
      </c>
      <c r="E46" s="0" t="n">
        <v>45</v>
      </c>
      <c r="F46" s="0" t="s">
        <v>9</v>
      </c>
      <c r="G46" s="0" t="n">
        <f aca="false">D46</f>
        <v>82</v>
      </c>
      <c r="H46" s="0" t="n">
        <f aca="false">E46</f>
        <v>45</v>
      </c>
      <c r="I46" s="0" t="n">
        <f aca="false">D45-D44</f>
        <v>0</v>
      </c>
      <c r="J46" s="0" t="n">
        <f aca="false">E45-E44</f>
        <v>-3</v>
      </c>
    </row>
    <row r="47" customFormat="false" ht="13" hidden="false" customHeight="false" outlineLevel="0" collapsed="false">
      <c r="B47" s="2" t="n">
        <v>38</v>
      </c>
      <c r="D47" s="0" t="n">
        <v>82</v>
      </c>
      <c r="E47" s="0" t="n">
        <v>31.5</v>
      </c>
      <c r="F47" s="0" t="s">
        <v>8</v>
      </c>
      <c r="G47" s="0" t="n">
        <f aca="false">D47</f>
        <v>82</v>
      </c>
      <c r="H47" s="0" t="n">
        <f aca="false">E47</f>
        <v>31.5</v>
      </c>
    </row>
    <row r="48" customFormat="false" ht="13" hidden="false" customHeight="false" outlineLevel="0" collapsed="false">
      <c r="B48" s="3" t="n">
        <v>39</v>
      </c>
      <c r="D48" s="0" t="n">
        <v>81.5</v>
      </c>
      <c r="E48" s="0" t="n">
        <v>31.5</v>
      </c>
    </row>
    <row r="49" customFormat="false" ht="13" hidden="false" customHeight="false" outlineLevel="0" collapsed="false">
      <c r="B49" s="4" t="n">
        <v>40</v>
      </c>
      <c r="D49" s="0" t="n">
        <v>81.5</v>
      </c>
      <c r="E49" s="0" t="n">
        <v>31</v>
      </c>
      <c r="F49" s="0" t="s">
        <v>10</v>
      </c>
      <c r="G49" s="0" t="n">
        <f aca="false">D49</f>
        <v>81.5</v>
      </c>
      <c r="H49" s="0" t="n">
        <f aca="false">E49</f>
        <v>31</v>
      </c>
      <c r="I49" s="0" t="n">
        <f aca="false">D48-D47</f>
        <v>-0.5</v>
      </c>
      <c r="J49" s="0" t="n">
        <f aca="false">E48-E47</f>
        <v>0</v>
      </c>
    </row>
    <row r="50" customFormat="false" ht="13" hidden="false" customHeight="false" outlineLevel="0" collapsed="false">
      <c r="B50" s="2" t="n">
        <v>41</v>
      </c>
      <c r="D50" s="0" t="n">
        <v>73.5</v>
      </c>
      <c r="E50" s="0" t="n">
        <v>31</v>
      </c>
      <c r="F50" s="0" t="s">
        <v>8</v>
      </c>
      <c r="G50" s="0" t="n">
        <f aca="false">D50</f>
        <v>73.5</v>
      </c>
      <c r="H50" s="0" t="n">
        <f aca="false">E50</f>
        <v>31</v>
      </c>
    </row>
    <row r="51" customFormat="false" ht="13" hidden="false" customHeight="false" outlineLevel="0" collapsed="false">
      <c r="B51" s="3" t="n">
        <v>42</v>
      </c>
      <c r="D51" s="0" t="n">
        <v>73.5</v>
      </c>
      <c r="E51" s="0" t="n">
        <v>31.5</v>
      </c>
    </row>
    <row r="52" customFormat="false" ht="13" hidden="false" customHeight="false" outlineLevel="0" collapsed="false">
      <c r="B52" s="4" t="n">
        <v>43</v>
      </c>
      <c r="D52" s="0" t="n">
        <v>73</v>
      </c>
      <c r="E52" s="0" t="n">
        <v>31.5</v>
      </c>
      <c r="F52" s="0" t="s">
        <v>10</v>
      </c>
      <c r="G52" s="0" t="n">
        <f aca="false">D52</f>
        <v>73</v>
      </c>
      <c r="H52" s="0" t="n">
        <f aca="false">E52</f>
        <v>31.5</v>
      </c>
      <c r="I52" s="0" t="n">
        <f aca="false">D51-D50</f>
        <v>0</v>
      </c>
      <c r="J52" s="0" t="n">
        <f aca="false">E51-E50</f>
        <v>0.5</v>
      </c>
    </row>
    <row r="53" customFormat="false" ht="13" hidden="false" customHeight="false" outlineLevel="0" collapsed="false">
      <c r="B53" s="2" t="n">
        <v>44</v>
      </c>
      <c r="D53" s="0" t="n">
        <v>73</v>
      </c>
      <c r="E53" s="0" t="n">
        <v>45</v>
      </c>
      <c r="F53" s="0" t="s">
        <v>8</v>
      </c>
      <c r="G53" s="0" t="n">
        <f aca="false">D53</f>
        <v>73</v>
      </c>
      <c r="H53" s="0" t="n">
        <f aca="false">E53</f>
        <v>45</v>
      </c>
    </row>
    <row r="54" customFormat="false" ht="13" hidden="false" customHeight="false" outlineLevel="0" collapsed="false">
      <c r="B54" s="2" t="n">
        <v>45</v>
      </c>
      <c r="D54" s="0" t="n">
        <v>70</v>
      </c>
      <c r="E54" s="0" t="n">
        <v>45</v>
      </c>
      <c r="G54" s="0" t="n">
        <f aca="false">D54</f>
        <v>70</v>
      </c>
      <c r="H54" s="0" t="n">
        <f aca="false">E54</f>
        <v>45</v>
      </c>
    </row>
    <row r="55" customFormat="false" ht="13" hidden="false" customHeight="false" outlineLevel="0" collapsed="false">
      <c r="B55" s="2" t="n">
        <v>46</v>
      </c>
      <c r="D55" s="0" t="n">
        <v>70</v>
      </c>
      <c r="E55" s="0" t="n">
        <v>48</v>
      </c>
      <c r="F55" s="0" t="s">
        <v>9</v>
      </c>
      <c r="G55" s="0" t="n">
        <f aca="false">D55</f>
        <v>70</v>
      </c>
      <c r="H55" s="0" t="n">
        <f aca="false">E55</f>
        <v>48</v>
      </c>
      <c r="I55" s="0" t="n">
        <f aca="false">D54-D53</f>
        <v>-3</v>
      </c>
      <c r="J55" s="0" t="n">
        <f aca="false">E54-E53</f>
        <v>0</v>
      </c>
    </row>
    <row r="56" customFormat="false" ht="13" hidden="false" customHeight="false" outlineLevel="0" collapsed="false">
      <c r="B56" s="2" t="n">
        <v>47</v>
      </c>
      <c r="D56" s="0" t="n">
        <v>58</v>
      </c>
      <c r="E56" s="0" t="n">
        <v>48</v>
      </c>
      <c r="F56" s="0" t="s">
        <v>8</v>
      </c>
      <c r="G56" s="0" t="n">
        <f aca="false">D56</f>
        <v>58</v>
      </c>
      <c r="H56" s="0" t="n">
        <f aca="false">E56</f>
        <v>48</v>
      </c>
    </row>
    <row r="57" customFormat="false" ht="13" hidden="false" customHeight="false" outlineLevel="0" collapsed="false">
      <c r="B57" s="3" t="n">
        <v>48</v>
      </c>
      <c r="D57" s="0" t="n">
        <v>58</v>
      </c>
      <c r="E57" s="0" t="n">
        <v>45</v>
      </c>
    </row>
    <row r="58" customFormat="false" ht="13" hidden="false" customHeight="false" outlineLevel="0" collapsed="false">
      <c r="B58" s="4" t="n">
        <v>49</v>
      </c>
      <c r="D58" s="0" t="n">
        <v>55</v>
      </c>
      <c r="E58" s="0" t="n">
        <v>45</v>
      </c>
      <c r="F58" s="0" t="s">
        <v>9</v>
      </c>
      <c r="G58" s="0" t="n">
        <f aca="false">D58</f>
        <v>55</v>
      </c>
      <c r="H58" s="0" t="n">
        <f aca="false">E58</f>
        <v>45</v>
      </c>
      <c r="I58" s="0" t="n">
        <f aca="false">D57-D56</f>
        <v>0</v>
      </c>
      <c r="J58" s="0" t="n">
        <f aca="false">E57-E56</f>
        <v>-3</v>
      </c>
    </row>
    <row r="59" customFormat="false" ht="13" hidden="false" customHeight="false" outlineLevel="0" collapsed="false">
      <c r="B59" s="2" t="n">
        <v>50</v>
      </c>
      <c r="D59" s="0" t="n">
        <v>55</v>
      </c>
      <c r="E59" s="0" t="n">
        <v>31.5</v>
      </c>
      <c r="F59" s="0" t="s">
        <v>8</v>
      </c>
      <c r="G59" s="0" t="n">
        <f aca="false">D59</f>
        <v>55</v>
      </c>
      <c r="H59" s="0" t="n">
        <f aca="false">E59</f>
        <v>31.5</v>
      </c>
    </row>
    <row r="60" customFormat="false" ht="13" hidden="false" customHeight="false" outlineLevel="0" collapsed="false">
      <c r="B60" s="3" t="n">
        <v>51</v>
      </c>
      <c r="D60" s="0" t="n">
        <v>54.5</v>
      </c>
      <c r="E60" s="0" t="n">
        <v>31.5</v>
      </c>
    </row>
    <row r="61" customFormat="false" ht="13" hidden="false" customHeight="false" outlineLevel="0" collapsed="false">
      <c r="B61" s="4" t="n">
        <v>52</v>
      </c>
      <c r="D61" s="0" t="n">
        <v>54</v>
      </c>
      <c r="E61" s="0" t="n">
        <v>31.5</v>
      </c>
      <c r="F61" s="0" t="s">
        <v>10</v>
      </c>
      <c r="G61" s="0" t="n">
        <f aca="false">D61</f>
        <v>54</v>
      </c>
      <c r="H61" s="0" t="n">
        <f aca="false">E61</f>
        <v>31.5</v>
      </c>
      <c r="I61" s="0" t="n">
        <f aca="false">D60-D59</f>
        <v>-0.5</v>
      </c>
      <c r="J61" s="0" t="n">
        <f aca="false">E60-E59</f>
        <v>0</v>
      </c>
    </row>
    <row r="62" customFormat="false" ht="13" hidden="false" customHeight="false" outlineLevel="0" collapsed="false">
      <c r="B62" s="2" t="n">
        <v>53</v>
      </c>
      <c r="D62" s="0" t="n">
        <v>54</v>
      </c>
      <c r="E62" s="0" t="n">
        <v>45</v>
      </c>
      <c r="F62" s="0" t="s">
        <v>8</v>
      </c>
      <c r="G62" s="0" t="n">
        <f aca="false">D62</f>
        <v>54</v>
      </c>
      <c r="H62" s="0" t="n">
        <f aca="false">E62</f>
        <v>45</v>
      </c>
    </row>
    <row r="63" customFormat="false" ht="13" hidden="false" customHeight="false" outlineLevel="0" collapsed="false">
      <c r="B63" s="2" t="n">
        <v>54</v>
      </c>
      <c r="D63" s="0" t="n">
        <v>51</v>
      </c>
      <c r="E63" s="0" t="n">
        <v>45</v>
      </c>
      <c r="G63" s="0" t="n">
        <f aca="false">D63</f>
        <v>51</v>
      </c>
      <c r="H63" s="0" t="n">
        <f aca="false">E63</f>
        <v>45</v>
      </c>
    </row>
    <row r="64" customFormat="false" ht="13" hidden="false" customHeight="false" outlineLevel="0" collapsed="false">
      <c r="B64" s="2" t="n">
        <v>55</v>
      </c>
      <c r="D64" s="0" t="n">
        <v>51</v>
      </c>
      <c r="E64" s="0" t="n">
        <v>48</v>
      </c>
      <c r="F64" s="0" t="s">
        <v>9</v>
      </c>
      <c r="G64" s="0" t="n">
        <f aca="false">D64</f>
        <v>51</v>
      </c>
      <c r="H64" s="0" t="n">
        <f aca="false">E64</f>
        <v>48</v>
      </c>
      <c r="I64" s="0" t="n">
        <f aca="false">D63-D62</f>
        <v>-3</v>
      </c>
      <c r="J64" s="0" t="n">
        <f aca="false">E63-E62</f>
        <v>0</v>
      </c>
    </row>
    <row r="65" customFormat="false" ht="13" hidden="false" customHeight="false" outlineLevel="0" collapsed="false">
      <c r="B65" s="2" t="n">
        <v>56</v>
      </c>
      <c r="D65" s="0" t="n">
        <v>26</v>
      </c>
      <c r="E65" s="0" t="n">
        <v>48</v>
      </c>
      <c r="F65" s="0" t="s">
        <v>8</v>
      </c>
      <c r="G65" s="0" t="n">
        <f aca="false">D65</f>
        <v>26</v>
      </c>
      <c r="H65" s="0" t="n">
        <f aca="false">E65</f>
        <v>48</v>
      </c>
    </row>
    <row r="66" customFormat="false" ht="13" hidden="false" customHeight="false" outlineLevel="0" collapsed="false">
      <c r="B66" s="3" t="n">
        <v>57</v>
      </c>
      <c r="D66" s="0" t="n">
        <v>26</v>
      </c>
      <c r="E66" s="0" t="n">
        <v>45</v>
      </c>
    </row>
    <row r="67" customFormat="false" ht="13" hidden="false" customHeight="false" outlineLevel="0" collapsed="false">
      <c r="B67" s="4" t="n">
        <v>58</v>
      </c>
      <c r="D67" s="0" t="n">
        <v>23</v>
      </c>
      <c r="E67" s="0" t="n">
        <v>45</v>
      </c>
      <c r="F67" s="0" t="s">
        <v>9</v>
      </c>
      <c r="G67" s="0" t="n">
        <f aca="false">D67</f>
        <v>23</v>
      </c>
      <c r="H67" s="0" t="n">
        <f aca="false">E67</f>
        <v>45</v>
      </c>
      <c r="I67" s="0" t="n">
        <f aca="false">D66-D65</f>
        <v>0</v>
      </c>
      <c r="J67" s="0" t="n">
        <f aca="false">E66-E65</f>
        <v>-3</v>
      </c>
    </row>
    <row r="68" customFormat="false" ht="13" hidden="false" customHeight="false" outlineLevel="0" collapsed="false">
      <c r="B68" s="2" t="n">
        <v>59</v>
      </c>
      <c r="D68" s="0" t="n">
        <v>23</v>
      </c>
      <c r="E68" s="0" t="n">
        <v>31.5</v>
      </c>
      <c r="F68" s="0" t="s">
        <v>8</v>
      </c>
      <c r="G68" s="0" t="n">
        <f aca="false">D68</f>
        <v>23</v>
      </c>
      <c r="H68" s="0" t="n">
        <f aca="false">E68</f>
        <v>31.5</v>
      </c>
    </row>
    <row r="69" customFormat="false" ht="13" hidden="false" customHeight="false" outlineLevel="0" collapsed="false">
      <c r="B69" s="3" t="n">
        <v>60</v>
      </c>
      <c r="D69" s="0" t="n">
        <v>22.5</v>
      </c>
      <c r="E69" s="0" t="n">
        <v>31.5</v>
      </c>
    </row>
    <row r="70" customFormat="false" ht="13" hidden="false" customHeight="false" outlineLevel="0" collapsed="false">
      <c r="B70" s="4" t="n">
        <v>61</v>
      </c>
      <c r="D70" s="0" t="n">
        <v>22</v>
      </c>
      <c r="E70" s="0" t="n">
        <v>31.5</v>
      </c>
      <c r="F70" s="0" t="s">
        <v>10</v>
      </c>
      <c r="G70" s="0" t="n">
        <f aca="false">D70</f>
        <v>22</v>
      </c>
      <c r="H70" s="0" t="n">
        <f aca="false">E70</f>
        <v>31.5</v>
      </c>
      <c r="I70" s="0" t="n">
        <f aca="false">D69-D68</f>
        <v>-0.5</v>
      </c>
      <c r="J70" s="0" t="n">
        <f aca="false">E69-E68</f>
        <v>0</v>
      </c>
    </row>
    <row r="71" customFormat="false" ht="13" hidden="false" customHeight="false" outlineLevel="0" collapsed="false">
      <c r="B71" s="2" t="n">
        <v>62</v>
      </c>
      <c r="D71" s="0" t="n">
        <v>22</v>
      </c>
      <c r="E71" s="0" t="n">
        <v>45</v>
      </c>
      <c r="F71" s="0" t="s">
        <v>8</v>
      </c>
      <c r="G71" s="0" t="n">
        <f aca="false">D71</f>
        <v>22</v>
      </c>
      <c r="H71" s="0" t="n">
        <f aca="false">E71</f>
        <v>45</v>
      </c>
    </row>
    <row r="72" customFormat="false" ht="13" hidden="false" customHeight="false" outlineLevel="0" collapsed="false">
      <c r="B72" s="2" t="n">
        <v>63</v>
      </c>
      <c r="D72" s="0" t="n">
        <v>19</v>
      </c>
      <c r="E72" s="0" t="n">
        <v>45</v>
      </c>
      <c r="G72" s="0" t="n">
        <f aca="false">D72</f>
        <v>19</v>
      </c>
      <c r="H72" s="0" t="n">
        <f aca="false">E72</f>
        <v>45</v>
      </c>
    </row>
    <row r="73" customFormat="false" ht="13" hidden="false" customHeight="false" outlineLevel="0" collapsed="false">
      <c r="B73" s="2" t="n">
        <v>64</v>
      </c>
      <c r="D73" s="0" t="n">
        <v>19</v>
      </c>
      <c r="E73" s="0" t="n">
        <v>48</v>
      </c>
      <c r="F73" s="0" t="s">
        <v>9</v>
      </c>
      <c r="G73" s="0" t="n">
        <f aca="false">D73</f>
        <v>19</v>
      </c>
      <c r="H73" s="0" t="n">
        <f aca="false">E73</f>
        <v>48</v>
      </c>
      <c r="I73" s="0" t="n">
        <f aca="false">D72-D71</f>
        <v>-3</v>
      </c>
      <c r="J73" s="0" t="n">
        <f aca="false">E72-E71</f>
        <v>0</v>
      </c>
    </row>
    <row r="74" customFormat="false" ht="13" hidden="false" customHeight="false" outlineLevel="0" collapsed="false">
      <c r="B74" s="2" t="n">
        <v>65</v>
      </c>
      <c r="D74" s="0" t="n">
        <v>-3</v>
      </c>
      <c r="E74" s="0" t="n">
        <v>48</v>
      </c>
      <c r="F74" s="0" t="s">
        <v>8</v>
      </c>
      <c r="G74" s="0" t="n">
        <f aca="false">D74</f>
        <v>-3</v>
      </c>
      <c r="H74" s="0" t="n">
        <f aca="false">E74</f>
        <v>48</v>
      </c>
    </row>
    <row r="75" customFormat="false" ht="13" hidden="false" customHeight="false" outlineLevel="0" collapsed="false">
      <c r="B75" s="2" t="n">
        <v>66</v>
      </c>
      <c r="D75" s="0" t="n">
        <v>-3</v>
      </c>
      <c r="E75" s="0" t="n">
        <v>-9</v>
      </c>
      <c r="F75" s="0" t="s">
        <v>8</v>
      </c>
      <c r="G75" s="0" t="n">
        <f aca="false">D75</f>
        <v>-3</v>
      </c>
      <c r="H75" s="0" t="n">
        <f aca="false">E75</f>
        <v>-9</v>
      </c>
    </row>
    <row r="76" customFormat="false" ht="13" hidden="false" customHeight="false" outlineLevel="0" collapsed="false">
      <c r="B76" s="3" t="n">
        <v>67</v>
      </c>
      <c r="D76" s="0" t="n">
        <v>-3</v>
      </c>
      <c r="E76" s="0" t="n">
        <v>-6</v>
      </c>
    </row>
    <row r="77" customFormat="false" ht="13" hidden="false" customHeight="false" outlineLevel="0" collapsed="false">
      <c r="B77" s="4" t="n">
        <v>68</v>
      </c>
      <c r="D77" s="0" t="n">
        <v>-3</v>
      </c>
      <c r="E77" s="0" t="n">
        <v>-3</v>
      </c>
      <c r="F77" s="0" t="s">
        <v>10</v>
      </c>
      <c r="G77" s="0" t="n">
        <f aca="false">D77</f>
        <v>-3</v>
      </c>
      <c r="H77" s="0" t="n">
        <f aca="false">E77</f>
        <v>-3</v>
      </c>
      <c r="I77" s="0" t="n">
        <f aca="false">D76-D75</f>
        <v>0</v>
      </c>
      <c r="J77" s="0" t="n">
        <f aca="false">E76-E75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72.42"/>
  </cols>
  <sheetData>
    <row r="6" customFormat="false" ht="18" hidden="false" customHeight="false" outlineLevel="0" collapsed="false">
      <c r="F6" s="5" t="s">
        <v>11</v>
      </c>
    </row>
    <row r="10" customFormat="false" ht="13" hidden="false" customHeight="false" outlineLevel="0" collapsed="false">
      <c r="F10" s="0" t="str">
        <f aca="false">IF(Finishing!F10="G2",Finishing!F10&amp;" X"&amp;TEXT(Finishing!G10,"#.000")&amp;" Y"&amp;TEXT(Finishing!H10,"#.000")&amp;" I"&amp;TEXT(Finishing!I10,"#.000")&amp;" J"&amp;TEXT(Finishing!J10,"#.000"),(IF(Finishing!F10="G3",Finishing!F10&amp;" X"&amp;TEXT(Finishing!G10,"#.000")&amp;" Y"&amp;TEXT(Finishing!H10,"#.000")&amp;" I"&amp;TEXT(Finishing!I10,"#.000")&amp;" J"&amp;TEXT(Finishing!J10,"#.000"),IF(Finishing!F10="G1",Finishing!F10&amp;" X"&amp;TEXT(Finishing!G10,"#.000")&amp;" Y"&amp;TEXT(Finishing!H10,"#.000"),""))))</f>
        <v>G1 X-3.000 Y-3.000</v>
      </c>
    </row>
    <row r="11" customFormat="false" ht="13" hidden="false" customHeight="false" outlineLevel="0" collapsed="false">
      <c r="F11" s="0" t="str">
        <f aca="false">IF(Finishing!F11="G2",Finishing!F11&amp;" X"&amp;TEXT(Finishing!G11,"#.000")&amp;" Y"&amp;TEXT(Finishing!H11,"#.000")&amp;" I"&amp;TEXT(Finishing!I11,"#.000")&amp;" J"&amp;TEXT(Finishing!J11,"#.000"),(IF(Finishing!F11="G3",Finishing!F11&amp;" X"&amp;TEXT(Finishing!G11,"#.000")&amp;" Y"&amp;TEXT(Finishing!H11,"#.000")&amp;" I"&amp;TEXT(Finishing!I11,"#.000")&amp;" J"&amp;TEXT(Finishing!J11,"#.000"),IF(Finishing!F11="G1",Finishing!F11&amp;" X"&amp;TEXT(Finishing!G11,"#.000")&amp;" Y"&amp;TEXT(Finishing!H11,"#.000"),""))))</f>
        <v>G1 X140.000 Y-3.000</v>
      </c>
    </row>
    <row r="12" customFormat="false" ht="13" hidden="false" customHeight="false" outlineLevel="0" collapsed="false">
      <c r="F12" s="0" t="str">
        <f aca="false">IF(Finishing!F12="G2",Finishing!F12&amp;" X"&amp;TEXT(Finishing!G12,"#.000")&amp;" Y"&amp;TEXT(Finishing!H12,"#.000")&amp;" I"&amp;TEXT(Finishing!I12,"#.000")&amp;" J"&amp;TEXT(Finishing!J12,"#.000"),(IF(Finishing!F12="G3",Finishing!F12&amp;" X"&amp;TEXT(Finishing!G12,"#.000")&amp;" Y"&amp;TEXT(Finishing!H12,"#.000")&amp;" I"&amp;TEXT(Finishing!I12,"#.000")&amp;" J"&amp;TEXT(Finishing!J12,"#.000"),IF(Finishing!F12="G1",Finishing!F12&amp;" X"&amp;TEXT(Finishing!G12,"#.000")&amp;" Y"&amp;TEXT(Finishing!H12,"#.000"),""))))</f>
        <v/>
      </c>
    </row>
    <row r="13" customFormat="false" ht="13" hidden="false" customHeight="false" outlineLevel="0" collapsed="false">
      <c r="F13" s="0" t="str">
        <f aca="false">IF(Finishing!F13="G2",Finishing!F13&amp;" X"&amp;TEXT(Finishing!G13,"#.000")&amp;" Y"&amp;TEXT(Finishing!H13,"#.000")&amp;" I"&amp;TEXT(Finishing!I13,"#.000")&amp;" J"&amp;TEXT(Finishing!J13,"#.000"),(IF(Finishing!F13="G3",Finishing!F13&amp;" X"&amp;TEXT(Finishing!G13,"#.000")&amp;" Y"&amp;TEXT(Finishing!H13,"#.000")&amp;" I"&amp;TEXT(Finishing!I13,"#.000")&amp;" J"&amp;TEXT(Finishing!J13,"#.000"),IF(Finishing!F13="G1",Finishing!F13&amp;" X"&amp;TEXT(Finishing!G13,"#.000")&amp;" Y"&amp;TEXT(Finishing!H13,"#.000"),""))))</f>
        <v>G3 X143.000 Y.000 I.000 J3.000</v>
      </c>
    </row>
    <row r="14" customFormat="false" ht="13" hidden="false" customHeight="false" outlineLevel="0" collapsed="false">
      <c r="F14" s="0" t="str">
        <f aca="false">IF(Finishing!F14="G2",Finishing!F14&amp;" X"&amp;TEXT(Finishing!G14,"#.000")&amp;" Y"&amp;TEXT(Finishing!H14,"#.000")&amp;" I"&amp;TEXT(Finishing!I14,"#.000")&amp;" J"&amp;TEXT(Finishing!J14,"#.000"),(IF(Finishing!F14="G3",Finishing!F14&amp;" X"&amp;TEXT(Finishing!G14,"#.000")&amp;" Y"&amp;TEXT(Finishing!H14,"#.000")&amp;" I"&amp;TEXT(Finishing!I14,"#.000")&amp;" J"&amp;TEXT(Finishing!J14,"#.000"),IF(Finishing!F14="G1",Finishing!F14&amp;" X"&amp;TEXT(Finishing!G14,"#.000")&amp;" Y"&amp;TEXT(Finishing!H14,"#.000"),""))))</f>
        <v>G1 X143.000 Y45.000</v>
      </c>
    </row>
    <row r="15" customFormat="false" ht="13" hidden="false" customHeight="false" outlineLevel="0" collapsed="false">
      <c r="F15" s="0" t="str">
        <f aca="false">IF(Finishing!F15="G2",Finishing!F15&amp;" X"&amp;TEXT(Finishing!G15,"#.000")&amp;" Y"&amp;TEXT(Finishing!H15,"#.000")&amp;" I"&amp;TEXT(Finishing!I15,"#.000")&amp;" J"&amp;TEXT(Finishing!J15,"#.000"),(IF(Finishing!F15="G3",Finishing!F15&amp;" X"&amp;TEXT(Finishing!G15,"#.000")&amp;" Y"&amp;TEXT(Finishing!H15,"#.000")&amp;" I"&amp;TEXT(Finishing!I15,"#.000")&amp;" J"&amp;TEXT(Finishing!J15,"#.000"),IF(Finishing!F15="G1",Finishing!F15&amp;" X"&amp;TEXT(Finishing!G15,"#.000")&amp;" Y"&amp;TEXT(Finishing!H15,"#.000"),""))))</f>
        <v/>
      </c>
    </row>
    <row r="16" customFormat="false" ht="13" hidden="false" customHeight="false" outlineLevel="0" collapsed="false">
      <c r="F16" s="0" t="str">
        <f aca="false">IF(Finishing!F16="G2",Finishing!F16&amp;" X"&amp;TEXT(Finishing!G16,"#.000")&amp;" Y"&amp;TEXT(Finishing!H16,"#.000")&amp;" I"&amp;TEXT(Finishing!I16,"#.000")&amp;" J"&amp;TEXT(Finishing!J16,"#.000"),(IF(Finishing!F16="G3",Finishing!F16&amp;" X"&amp;TEXT(Finishing!G16,"#.000")&amp;" Y"&amp;TEXT(Finishing!H16,"#.000")&amp;" I"&amp;TEXT(Finishing!I16,"#.000")&amp;" J"&amp;TEXT(Finishing!J16,"#.000"),IF(Finishing!F16="G1",Finishing!F16&amp;" X"&amp;TEXT(Finishing!G16,"#.000")&amp;" Y"&amp;TEXT(Finishing!H16,"#.000"),""))))</f>
        <v>G3 X143.000 Y48.000 I-3.000 J.000</v>
      </c>
    </row>
    <row r="17" customFormat="false" ht="13" hidden="false" customHeight="false" outlineLevel="0" collapsed="false">
      <c r="F17" s="0" t="str">
        <f aca="false">IF(Finishing!F17="G2",Finishing!F17&amp;" X"&amp;TEXT(Finishing!G17,"#.000")&amp;" Y"&amp;TEXT(Finishing!H17,"#.000")&amp;" I"&amp;TEXT(Finishing!I17,"#.000")&amp;" J"&amp;TEXT(Finishing!J17,"#.000"),(IF(Finishing!F17="G3",Finishing!F17&amp;" X"&amp;TEXT(Finishing!G17,"#.000")&amp;" Y"&amp;TEXT(Finishing!H17,"#.000")&amp;" I"&amp;TEXT(Finishing!I17,"#.000")&amp;" J"&amp;TEXT(Finishing!J17,"#.000"),IF(Finishing!F17="G1",Finishing!F17&amp;" X"&amp;TEXT(Finishing!G17,"#.000")&amp;" Y"&amp;TEXT(Finishing!H17,"#.000"),""))))</f>
        <v>G1 X130.000 Y48.000</v>
      </c>
    </row>
    <row r="18" customFormat="false" ht="13" hidden="false" customHeight="false" outlineLevel="0" collapsed="false">
      <c r="F18" s="0" t="str">
        <f aca="false">IF(Finishing!F18="G2",Finishing!F18&amp;" X"&amp;TEXT(Finishing!G18,"#.000")&amp;" Y"&amp;TEXT(Finishing!H18,"#.000")&amp;" I"&amp;TEXT(Finishing!I18,"#.000")&amp;" J"&amp;TEXT(Finishing!J18,"#.000"),(IF(Finishing!F18="G3",Finishing!F18&amp;" X"&amp;TEXT(Finishing!G18,"#.000")&amp;" Y"&amp;TEXT(Finishing!H18,"#.000")&amp;" I"&amp;TEXT(Finishing!I18,"#.000")&amp;" J"&amp;TEXT(Finishing!J18,"#.000"),IF(Finishing!F18="G1",Finishing!F18&amp;" X"&amp;TEXT(Finishing!G18,"#.000")&amp;" Y"&amp;TEXT(Finishing!H18,"#.000"),""))))</f>
        <v/>
      </c>
    </row>
    <row r="19" customFormat="false" ht="13" hidden="false" customHeight="false" outlineLevel="0" collapsed="false">
      <c r="F19" s="0" t="str">
        <f aca="false">IF(Finishing!F19="G2",Finishing!F19&amp;" X"&amp;TEXT(Finishing!G19,"#.000")&amp;" Y"&amp;TEXT(Finishing!H19,"#.000")&amp;" I"&amp;TEXT(Finishing!I19,"#.000")&amp;" J"&amp;TEXT(Finishing!J19,"#.000"),(IF(Finishing!F19="G3",Finishing!F19&amp;" X"&amp;TEXT(Finishing!G19,"#.000")&amp;" Y"&amp;TEXT(Finishing!H19,"#.000")&amp;" I"&amp;TEXT(Finishing!I19,"#.000")&amp;" J"&amp;TEXT(Finishing!J19,"#.000"),IF(Finishing!F19="G1",Finishing!F19&amp;" X"&amp;TEXT(Finishing!G19,"#.000")&amp;" Y"&amp;TEXT(Finishing!H19,"#.000"),""))))</f>
        <v>G3 X127.000 Y45.000 I.000 J-3.000</v>
      </c>
    </row>
    <row r="20" customFormat="false" ht="13" hidden="false" customHeight="false" outlineLevel="0" collapsed="false">
      <c r="F20" s="0" t="str">
        <f aca="false">IF(Finishing!F20="G2",Finishing!F20&amp;" X"&amp;TEXT(Finishing!G20,"#.000")&amp;" Y"&amp;TEXT(Finishing!H20,"#.000")&amp;" I"&amp;TEXT(Finishing!I20,"#.000")&amp;" J"&amp;TEXT(Finishing!J20,"#.000"),(IF(Finishing!F20="G3",Finishing!F20&amp;" X"&amp;TEXT(Finishing!G20,"#.000")&amp;" Y"&amp;TEXT(Finishing!H20,"#.000")&amp;" I"&amp;TEXT(Finishing!I20,"#.000")&amp;" J"&amp;TEXT(Finishing!J20,"#.000"),IF(Finishing!F20="G1",Finishing!F20&amp;" X"&amp;TEXT(Finishing!G20,"#.000")&amp;" Y"&amp;TEXT(Finishing!H20,"#.000"),""))))</f>
        <v>G1 X127.000 Y31.500</v>
      </c>
    </row>
    <row r="21" customFormat="false" ht="13" hidden="false" customHeight="false" outlineLevel="0" collapsed="false">
      <c r="F21" s="0" t="str">
        <f aca="false">IF(Finishing!F21="G2",Finishing!F21&amp;" X"&amp;TEXT(Finishing!G21,"#.000")&amp;" Y"&amp;TEXT(Finishing!H21,"#.000")&amp;" I"&amp;TEXT(Finishing!I21,"#.000")&amp;" J"&amp;TEXT(Finishing!J21,"#.000"),(IF(Finishing!F21="G3",Finishing!F21&amp;" X"&amp;TEXT(Finishing!G21,"#.000")&amp;" Y"&amp;TEXT(Finishing!H21,"#.000")&amp;" I"&amp;TEXT(Finishing!I21,"#.000")&amp;" J"&amp;TEXT(Finishing!J21,"#.000"),IF(Finishing!F21="G1",Finishing!F21&amp;" X"&amp;TEXT(Finishing!G21,"#.000")&amp;" Y"&amp;TEXT(Finishing!H21,"#.000"),""))))</f>
        <v/>
      </c>
    </row>
    <row r="22" customFormat="false" ht="13" hidden="false" customHeight="false" outlineLevel="0" collapsed="false">
      <c r="F22" s="0" t="str">
        <f aca="false">IF(Finishing!F22="G2",Finishing!F22&amp;" X"&amp;TEXT(Finishing!G22,"#.000")&amp;" Y"&amp;TEXT(Finishing!H22,"#.000")&amp;" I"&amp;TEXT(Finishing!I22,"#.000")&amp;" J"&amp;TEXT(Finishing!J22,"#.000"),(IF(Finishing!F22="G3",Finishing!F22&amp;" X"&amp;TEXT(Finishing!G22,"#.000")&amp;" Y"&amp;TEXT(Finishing!H22,"#.000")&amp;" I"&amp;TEXT(Finishing!I22,"#.000")&amp;" J"&amp;TEXT(Finishing!J22,"#.000"),IF(Finishing!F22="G1",Finishing!F22&amp;" X"&amp;TEXT(Finishing!G22,"#.000")&amp;" Y"&amp;TEXT(Finishing!H22,"#.000"),""))))</f>
        <v>G2 X126.000 Y31.500 I-.500 J.000</v>
      </c>
    </row>
    <row r="23" customFormat="false" ht="13" hidden="false" customHeight="false" outlineLevel="0" collapsed="false">
      <c r="F23" s="0" t="str">
        <f aca="false">IF(Finishing!F23="G2",Finishing!F23&amp;" X"&amp;TEXT(Finishing!G23,"#.000")&amp;" Y"&amp;TEXT(Finishing!H23,"#.000")&amp;" I"&amp;TEXT(Finishing!I23,"#.000")&amp;" J"&amp;TEXT(Finishing!J23,"#.000"),(IF(Finishing!F23="G3",Finishing!F23&amp;" X"&amp;TEXT(Finishing!G23,"#.000")&amp;" Y"&amp;TEXT(Finishing!H23,"#.000")&amp;" I"&amp;TEXT(Finishing!I23,"#.000")&amp;" J"&amp;TEXT(Finishing!J23,"#.000"),IF(Finishing!F23="G1",Finishing!F23&amp;" X"&amp;TEXT(Finishing!G23,"#.000")&amp;" Y"&amp;TEXT(Finishing!H23,"#.000"),""))))</f>
        <v>G1 X126.000 Y45.000</v>
      </c>
    </row>
    <row r="24" customFormat="false" ht="13" hidden="false" customHeight="false" outlineLevel="0" collapsed="false">
      <c r="F24" s="0" t="str">
        <f aca="false">IF(Finishing!F24="G2",Finishing!F24&amp;" X"&amp;TEXT(Finishing!G24,"#.000")&amp;" Y"&amp;TEXT(Finishing!H24,"#.000")&amp;" I"&amp;TEXT(Finishing!I24,"#.000")&amp;" J"&amp;TEXT(Finishing!J24,"#.000"),(IF(Finishing!F24="G3",Finishing!F24&amp;" X"&amp;TEXT(Finishing!G24,"#.000")&amp;" Y"&amp;TEXT(Finishing!H24,"#.000")&amp;" I"&amp;TEXT(Finishing!I24,"#.000")&amp;" J"&amp;TEXT(Finishing!J24,"#.000"),IF(Finishing!F24="G1",Finishing!F24&amp;" X"&amp;TEXT(Finishing!G24,"#.000")&amp;" Y"&amp;TEXT(Finishing!H24,"#.000"),""))))</f>
        <v/>
      </c>
    </row>
    <row r="25" customFormat="false" ht="13" hidden="false" customHeight="false" outlineLevel="0" collapsed="false">
      <c r="F25" s="0" t="str">
        <f aca="false">IF(Finishing!F25="G2",Finishing!F25&amp;" X"&amp;TEXT(Finishing!G25,"#.000")&amp;" Y"&amp;TEXT(Finishing!H25,"#.000")&amp;" I"&amp;TEXT(Finishing!I25,"#.000")&amp;" J"&amp;TEXT(Finishing!J25,"#.000"),(IF(Finishing!F25="G3",Finishing!F25&amp;" X"&amp;TEXT(Finishing!G25,"#.000")&amp;" Y"&amp;TEXT(Finishing!H25,"#.000")&amp;" I"&amp;TEXT(Finishing!I25,"#.000")&amp;" J"&amp;TEXT(Finishing!J25,"#.000"),IF(Finishing!F25="G1",Finishing!F25&amp;" X"&amp;TEXT(Finishing!G25,"#.000")&amp;" Y"&amp;TEXT(Finishing!H25,"#.000"),""))))</f>
        <v>G3 X123.000 Y48.000 I-3.000 J.000</v>
      </c>
    </row>
    <row r="26" customFormat="false" ht="13" hidden="false" customHeight="false" outlineLevel="0" collapsed="false">
      <c r="F26" s="0" t="str">
        <f aca="false">IF(Finishing!F26="G2",Finishing!F26&amp;" X"&amp;TEXT(Finishing!G26,"#.000")&amp;" Y"&amp;TEXT(Finishing!H26,"#.000")&amp;" I"&amp;TEXT(Finishing!I26,"#.000")&amp;" J"&amp;TEXT(Finishing!J26,"#.000"),(IF(Finishing!F26="G3",Finishing!F26&amp;" X"&amp;TEXT(Finishing!G26,"#.000")&amp;" Y"&amp;TEXT(Finishing!H26,"#.000")&amp;" I"&amp;TEXT(Finishing!I26,"#.000")&amp;" J"&amp;TEXT(Finishing!J26,"#.000"),IF(Finishing!F26="G1",Finishing!F26&amp;" X"&amp;TEXT(Finishing!G26,"#.000")&amp;" Y"&amp;TEXT(Finishing!H26,"#.000"),""))))</f>
        <v>G1 X119.000 Y48.000</v>
      </c>
    </row>
    <row r="27" customFormat="false" ht="13" hidden="false" customHeight="false" outlineLevel="0" collapsed="false">
      <c r="F27" s="0" t="str">
        <f aca="false">IF(Finishing!F27="G2",Finishing!F27&amp;" X"&amp;TEXT(Finishing!G27,"#.000")&amp;" Y"&amp;TEXT(Finishing!H27,"#.000")&amp;" I"&amp;TEXT(Finishing!I27,"#.000")&amp;" J"&amp;TEXT(Finishing!J27,"#.000"),(IF(Finishing!F27="G3",Finishing!F27&amp;" X"&amp;TEXT(Finishing!G27,"#.000")&amp;" Y"&amp;TEXT(Finishing!H27,"#.000")&amp;" I"&amp;TEXT(Finishing!I27,"#.000")&amp;" J"&amp;TEXT(Finishing!J27,"#.000"),IF(Finishing!F27="G1",Finishing!F27&amp;" X"&amp;TEXT(Finishing!G27,"#.000")&amp;" Y"&amp;TEXT(Finishing!H27,"#.000"),""))))</f>
        <v/>
      </c>
    </row>
    <row r="28" customFormat="false" ht="13" hidden="false" customHeight="false" outlineLevel="0" collapsed="false">
      <c r="F28" s="0" t="str">
        <f aca="false">IF(Finishing!F28="G2",Finishing!F28&amp;" X"&amp;TEXT(Finishing!G28,"#.000")&amp;" Y"&amp;TEXT(Finishing!H28,"#.000")&amp;" I"&amp;TEXT(Finishing!I28,"#.000")&amp;" J"&amp;TEXT(Finishing!J28,"#.000"),(IF(Finishing!F28="G3",Finishing!F28&amp;" X"&amp;TEXT(Finishing!G28,"#.000")&amp;" Y"&amp;TEXT(Finishing!H28,"#.000")&amp;" I"&amp;TEXT(Finishing!I28,"#.000")&amp;" J"&amp;TEXT(Finishing!J28,"#.000"),IF(Finishing!F28="G1",Finishing!F28&amp;" X"&amp;TEXT(Finishing!G28,"#.000")&amp;" Y"&amp;TEXT(Finishing!H28,"#.000"),""))))</f>
        <v>G3 X116.000 Y45.000 I.000 J-3.000</v>
      </c>
    </row>
    <row r="29" customFormat="false" ht="13" hidden="false" customHeight="false" outlineLevel="0" collapsed="false">
      <c r="F29" s="0" t="str">
        <f aca="false">IF(Finishing!F29="G2",Finishing!F29&amp;" X"&amp;TEXT(Finishing!G29,"#.000")&amp;" Y"&amp;TEXT(Finishing!H29,"#.000")&amp;" I"&amp;TEXT(Finishing!I29,"#.000")&amp;" J"&amp;TEXT(Finishing!J29,"#.000"),(IF(Finishing!F29="G3",Finishing!F29&amp;" X"&amp;TEXT(Finishing!G29,"#.000")&amp;" Y"&amp;TEXT(Finishing!H29,"#.000")&amp;" I"&amp;TEXT(Finishing!I29,"#.000")&amp;" J"&amp;TEXT(Finishing!J29,"#.000"),IF(Finishing!F29="G1",Finishing!F29&amp;" X"&amp;TEXT(Finishing!G29,"#.000")&amp;" Y"&amp;TEXT(Finishing!H29,"#.000"),""))))</f>
        <v>G1 X116.000 Y31.500</v>
      </c>
    </row>
    <row r="30" customFormat="false" ht="13" hidden="false" customHeight="false" outlineLevel="0" collapsed="false">
      <c r="F30" s="0" t="str">
        <f aca="false">IF(Finishing!F30="G2",Finishing!F30&amp;" X"&amp;TEXT(Finishing!G30,"#.000")&amp;" Y"&amp;TEXT(Finishing!H30,"#.000")&amp;" I"&amp;TEXT(Finishing!I30,"#.000")&amp;" J"&amp;TEXT(Finishing!J30,"#.000"),(IF(Finishing!F30="G3",Finishing!F30&amp;" X"&amp;TEXT(Finishing!G30,"#.000")&amp;" Y"&amp;TEXT(Finishing!H30,"#.000")&amp;" I"&amp;TEXT(Finishing!I30,"#.000")&amp;" J"&amp;TEXT(Finishing!J30,"#.000"),IF(Finishing!F30="G1",Finishing!F30&amp;" X"&amp;TEXT(Finishing!G30,"#.000")&amp;" Y"&amp;TEXT(Finishing!H30,"#.000"),""))))</f>
        <v/>
      </c>
    </row>
    <row r="31" customFormat="false" ht="13" hidden="false" customHeight="false" outlineLevel="0" collapsed="false">
      <c r="F31" s="0" t="str">
        <f aca="false">IF(Finishing!F31="G2",Finishing!F31&amp;" X"&amp;TEXT(Finishing!G31,"#.000")&amp;" Y"&amp;TEXT(Finishing!H31,"#.000")&amp;" I"&amp;TEXT(Finishing!I31,"#.000")&amp;" J"&amp;TEXT(Finishing!J31,"#.000"),(IF(Finishing!F31="G3",Finishing!F31&amp;" X"&amp;TEXT(Finishing!G31,"#.000")&amp;" Y"&amp;TEXT(Finishing!H31,"#.000")&amp;" I"&amp;TEXT(Finishing!I31,"#.000")&amp;" J"&amp;TEXT(Finishing!J31,"#.000"),IF(Finishing!F31="G1",Finishing!F31&amp;" X"&amp;TEXT(Finishing!G31,"#.000")&amp;" Y"&amp;TEXT(Finishing!H31,"#.000"),""))))</f>
        <v>G2 X115.000 Y31.500 I-.500 J.000</v>
      </c>
    </row>
    <row r="32" customFormat="false" ht="13" hidden="false" customHeight="false" outlineLevel="0" collapsed="false">
      <c r="F32" s="0" t="str">
        <f aca="false">IF(Finishing!F32="G2",Finishing!F32&amp;" X"&amp;TEXT(Finishing!G32,"#.000")&amp;" Y"&amp;TEXT(Finishing!H32,"#.000")&amp;" I"&amp;TEXT(Finishing!I32,"#.000")&amp;" J"&amp;TEXT(Finishing!J32,"#.000"),(IF(Finishing!F32="G3",Finishing!F32&amp;" X"&amp;TEXT(Finishing!G32,"#.000")&amp;" Y"&amp;TEXT(Finishing!H32,"#.000")&amp;" I"&amp;TEXT(Finishing!I32,"#.000")&amp;" J"&amp;TEXT(Finishing!J32,"#.000"),IF(Finishing!F32="G1",Finishing!F32&amp;" X"&amp;TEXT(Finishing!G32,"#.000")&amp;" Y"&amp;TEXT(Finishing!H32,"#.000"),""))))</f>
        <v>G1 X115.000 Y45.000</v>
      </c>
    </row>
    <row r="33" customFormat="false" ht="13" hidden="false" customHeight="false" outlineLevel="0" collapsed="false">
      <c r="F33" s="0" t="str">
        <f aca="false">IF(Finishing!F33="G2",Finishing!F33&amp;" X"&amp;TEXT(Finishing!G33,"#.000")&amp;" Y"&amp;TEXT(Finishing!H33,"#.000")&amp;" I"&amp;TEXT(Finishing!I33,"#.000")&amp;" J"&amp;TEXT(Finishing!J33,"#.000"),(IF(Finishing!F33="G3",Finishing!F33&amp;" X"&amp;TEXT(Finishing!G33,"#.000")&amp;" Y"&amp;TEXT(Finishing!H33,"#.000")&amp;" I"&amp;TEXT(Finishing!I33,"#.000")&amp;" J"&amp;TEXT(Finishing!J33,"#.000"),IF(Finishing!F33="G1",Finishing!F33&amp;" X"&amp;TEXT(Finishing!G33,"#.000")&amp;" Y"&amp;TEXT(Finishing!H33,"#.000"),""))))</f>
        <v/>
      </c>
    </row>
    <row r="34" customFormat="false" ht="13" hidden="false" customHeight="false" outlineLevel="0" collapsed="false">
      <c r="F34" s="0" t="str">
        <f aca="false">IF(Finishing!F34="G2",Finishing!F34&amp;" X"&amp;TEXT(Finishing!G34,"#.000")&amp;" Y"&amp;TEXT(Finishing!H34,"#.000")&amp;" I"&amp;TEXT(Finishing!I34,"#.000")&amp;" J"&amp;TEXT(Finishing!J34,"#.000"),(IF(Finishing!F34="G3",Finishing!F34&amp;" X"&amp;TEXT(Finishing!G34,"#.000")&amp;" Y"&amp;TEXT(Finishing!H34,"#.000")&amp;" I"&amp;TEXT(Finishing!I34,"#.000")&amp;" J"&amp;TEXT(Finishing!J34,"#.000"),IF(Finishing!F34="G1",Finishing!F34&amp;" X"&amp;TEXT(Finishing!G34,"#.000")&amp;" Y"&amp;TEXT(Finishing!H34,"#.000"),""))))</f>
        <v>G3 X127.000 Y45.000 I.000 J-3.000</v>
      </c>
    </row>
    <row r="35" customFormat="false" ht="13" hidden="false" customHeight="false" outlineLevel="0" collapsed="false">
      <c r="F35" s="0" t="str">
        <f aca="false">IF(Finishing!F35="G2",Finishing!F35&amp;" X"&amp;TEXT(Finishing!G35,"#.000")&amp;" Y"&amp;TEXT(Finishing!H35,"#.000")&amp;" I"&amp;TEXT(Finishing!I35,"#.000")&amp;" J"&amp;TEXT(Finishing!J35,"#.000"),(IF(Finishing!F35="G3",Finishing!F35&amp;" X"&amp;TEXT(Finishing!G35,"#.000")&amp;" Y"&amp;TEXT(Finishing!H35,"#.000")&amp;" I"&amp;TEXT(Finishing!I35,"#.000")&amp;" J"&amp;TEXT(Finishing!J35,"#.000"),IF(Finishing!F35="G1",Finishing!F35&amp;" X"&amp;TEXT(Finishing!G35,"#.000")&amp;" Y"&amp;TEXT(Finishing!H35,"#.000"),""))))</f>
        <v>G1 X108.000 Y48.000</v>
      </c>
    </row>
    <row r="36" customFormat="false" ht="13" hidden="false" customHeight="false" outlineLevel="0" collapsed="false">
      <c r="F36" s="0" t="str">
        <f aca="false">IF(Finishing!F36="G2",Finishing!F36&amp;" X"&amp;TEXT(Finishing!G36,"#.000")&amp;" Y"&amp;TEXT(Finishing!H36,"#.000")&amp;" I"&amp;TEXT(Finishing!I36,"#.000")&amp;" J"&amp;TEXT(Finishing!J36,"#.000"),(IF(Finishing!F36="G3",Finishing!F36&amp;" X"&amp;TEXT(Finishing!G36,"#.000")&amp;" Y"&amp;TEXT(Finishing!H36,"#.000")&amp;" I"&amp;TEXT(Finishing!I36,"#.000")&amp;" J"&amp;TEXT(Finishing!J36,"#.000"),IF(Finishing!F36="G1",Finishing!F36&amp;" X"&amp;TEXT(Finishing!G36,"#.000")&amp;" Y"&amp;TEXT(Finishing!H36,"#.000"),""))))</f>
        <v/>
      </c>
    </row>
    <row r="37" customFormat="false" ht="13" hidden="false" customHeight="false" outlineLevel="0" collapsed="false">
      <c r="F37" s="0" t="str">
        <f aca="false">IF(Finishing!F37="G2",Finishing!F37&amp;" X"&amp;TEXT(Finishing!G37,"#.000")&amp;" Y"&amp;TEXT(Finishing!H37,"#.000")&amp;" I"&amp;TEXT(Finishing!I37,"#.000")&amp;" J"&amp;TEXT(Finishing!J37,"#.000"),(IF(Finishing!F37="G3",Finishing!F37&amp;" X"&amp;TEXT(Finishing!G37,"#.000")&amp;" Y"&amp;TEXT(Finishing!H37,"#.000")&amp;" I"&amp;TEXT(Finishing!I37,"#.000")&amp;" J"&amp;TEXT(Finishing!J37,"#.000"),IF(Finishing!F37="G1",Finishing!F37&amp;" X"&amp;TEXT(Finishing!G37,"#.000")&amp;" Y"&amp;TEXT(Finishing!H37,"#.000"),""))))</f>
        <v>G3 X105.000 Y45.000 I.000 J-3.000</v>
      </c>
    </row>
    <row r="38" customFormat="false" ht="13" hidden="false" customHeight="false" outlineLevel="0" collapsed="false">
      <c r="F38" s="0" t="str">
        <f aca="false">IF(Finishing!F38="G2",Finishing!F38&amp;" X"&amp;TEXT(Finishing!G38,"#.000")&amp;" Y"&amp;TEXT(Finishing!H38,"#.000")&amp;" I"&amp;TEXT(Finishing!I38,"#.000")&amp;" J"&amp;TEXT(Finishing!J38,"#.000"),(IF(Finishing!F38="G3",Finishing!F38&amp;" X"&amp;TEXT(Finishing!G38,"#.000")&amp;" Y"&amp;TEXT(Finishing!H38,"#.000")&amp;" I"&amp;TEXT(Finishing!I38,"#.000")&amp;" J"&amp;TEXT(Finishing!J38,"#.000"),IF(Finishing!F38="G1",Finishing!F38&amp;" X"&amp;TEXT(Finishing!G38,"#.000")&amp;" Y"&amp;TEXT(Finishing!H38,"#.000"),""))))</f>
        <v>G1 X105.000 Y41.500</v>
      </c>
    </row>
    <row r="39" customFormat="false" ht="13" hidden="false" customHeight="false" outlineLevel="0" collapsed="false">
      <c r="F39" s="0" t="str">
        <f aca="false">IF(Finishing!F39="G2",Finishing!F39&amp;" X"&amp;TEXT(Finishing!G39,"#.000")&amp;" Y"&amp;TEXT(Finishing!H39,"#.000")&amp;" I"&amp;TEXT(Finishing!I39,"#.000")&amp;" J"&amp;TEXT(Finishing!J39,"#.000"),(IF(Finishing!F39="G3",Finishing!F39&amp;" X"&amp;TEXT(Finishing!G39,"#.000")&amp;" Y"&amp;TEXT(Finishing!H39,"#.000")&amp;" I"&amp;TEXT(Finishing!I39,"#.000")&amp;" J"&amp;TEXT(Finishing!J39,"#.000"),IF(Finishing!F39="G1",Finishing!F39&amp;" X"&amp;TEXT(Finishing!G39,"#.000")&amp;" Y"&amp;TEXT(Finishing!H39,"#.000"),""))))</f>
        <v/>
      </c>
    </row>
    <row r="40" customFormat="false" ht="13" hidden="false" customHeight="false" outlineLevel="0" collapsed="false">
      <c r="F40" s="0" t="str">
        <f aca="false">IF(Finishing!F40="G2",Finishing!F40&amp;" X"&amp;TEXT(Finishing!G40,"#.000")&amp;" Y"&amp;TEXT(Finishing!H40,"#.000")&amp;" I"&amp;TEXT(Finishing!I40,"#.000")&amp;" J"&amp;TEXT(Finishing!J40,"#.000"),(IF(Finishing!F40="G3",Finishing!F40&amp;" X"&amp;TEXT(Finishing!G40,"#.000")&amp;" Y"&amp;TEXT(Finishing!H40,"#.000")&amp;" I"&amp;TEXT(Finishing!I40,"#.000")&amp;" J"&amp;TEXT(Finishing!J40,"#.000"),IF(Finishing!F40="G1",Finishing!F40&amp;" X"&amp;TEXT(Finishing!G40,"#.000")&amp;" Y"&amp;TEXT(Finishing!H40,"#.000"),""))))</f>
        <v>G2 X104.000 Y41.500 I-.500 J.000</v>
      </c>
    </row>
    <row r="41" customFormat="false" ht="13" hidden="false" customHeight="false" outlineLevel="0" collapsed="false">
      <c r="F41" s="0" t="str">
        <f aca="false">IF(Finishing!F41="G2",Finishing!F41&amp;" X"&amp;TEXT(Finishing!G41,"#.000")&amp;" Y"&amp;TEXT(Finishing!H41,"#.000")&amp;" I"&amp;TEXT(Finishing!I41,"#.000")&amp;" J"&amp;TEXT(Finishing!J41,"#.000"),(IF(Finishing!F41="G3",Finishing!F41&amp;" X"&amp;TEXT(Finishing!G41,"#.000")&amp;" Y"&amp;TEXT(Finishing!H41,"#.000")&amp;" I"&amp;TEXT(Finishing!I41,"#.000")&amp;" J"&amp;TEXT(Finishing!J41,"#.000"),IF(Finishing!F41="G1",Finishing!F41&amp;" X"&amp;TEXT(Finishing!G41,"#.000")&amp;" Y"&amp;TEXT(Finishing!H41,"#.000"),""))))</f>
        <v>G1 X104.000 Y45.000</v>
      </c>
    </row>
    <row r="42" customFormat="false" ht="13" hidden="false" customHeight="false" outlineLevel="0" collapsed="false">
      <c r="F42" s="0" t="str">
        <f aca="false">IF(Finishing!F42="G2",Finishing!F42&amp;" X"&amp;TEXT(Finishing!G42,"#.000")&amp;" Y"&amp;TEXT(Finishing!H42,"#.000")&amp;" I"&amp;TEXT(Finishing!I42,"#.000")&amp;" J"&amp;TEXT(Finishing!J42,"#.000"),(IF(Finishing!F42="G3",Finishing!F42&amp;" X"&amp;TEXT(Finishing!G42,"#.000")&amp;" Y"&amp;TEXT(Finishing!H42,"#.000")&amp;" I"&amp;TEXT(Finishing!I42,"#.000")&amp;" J"&amp;TEXT(Finishing!J42,"#.000"),IF(Finishing!F42="G1",Finishing!F42&amp;" X"&amp;TEXT(Finishing!G42,"#.000")&amp;" Y"&amp;TEXT(Finishing!H42,"#.000"),""))))</f>
        <v/>
      </c>
    </row>
    <row r="43" customFormat="false" ht="13" hidden="false" customHeight="false" outlineLevel="0" collapsed="false">
      <c r="F43" s="0" t="str">
        <f aca="false">IF(Finishing!F43="G2",Finishing!F43&amp;" X"&amp;TEXT(Finishing!G43,"#.000")&amp;" Y"&amp;TEXT(Finishing!H43,"#.000")&amp;" I"&amp;TEXT(Finishing!I43,"#.000")&amp;" J"&amp;TEXT(Finishing!J43,"#.000"),(IF(Finishing!F43="G3",Finishing!F43&amp;" X"&amp;TEXT(Finishing!G43,"#.000")&amp;" Y"&amp;TEXT(Finishing!H43,"#.000")&amp;" I"&amp;TEXT(Finishing!I43,"#.000")&amp;" J"&amp;TEXT(Finishing!J43,"#.000"),IF(Finishing!F43="G1",Finishing!F43&amp;" X"&amp;TEXT(Finishing!G43,"#.000")&amp;" Y"&amp;TEXT(Finishing!H43,"#.000"),""))))</f>
        <v>G3 X101.000 Y48.000 I-3.000 J.000</v>
      </c>
    </row>
    <row r="44" customFormat="false" ht="13" hidden="false" customHeight="false" outlineLevel="0" collapsed="false">
      <c r="F44" s="0" t="str">
        <f aca="false">IF(Finishing!F44="G2",Finishing!F44&amp;" X"&amp;TEXT(Finishing!G44,"#.000")&amp;" Y"&amp;TEXT(Finishing!H44,"#.000")&amp;" I"&amp;TEXT(Finishing!I44,"#.000")&amp;" J"&amp;TEXT(Finishing!J44,"#.000"),(IF(Finishing!F44="G3",Finishing!F44&amp;" X"&amp;TEXT(Finishing!G44,"#.000")&amp;" Y"&amp;TEXT(Finishing!H44,"#.000")&amp;" I"&amp;TEXT(Finishing!I44,"#.000")&amp;" J"&amp;TEXT(Finishing!J44,"#.000"),IF(Finishing!F44="G1",Finishing!F44&amp;" X"&amp;TEXT(Finishing!G44,"#.000")&amp;" Y"&amp;TEXT(Finishing!H44,"#.000"),""))))</f>
        <v>G1 X85.000 Y48.000</v>
      </c>
    </row>
    <row r="45" customFormat="false" ht="13" hidden="false" customHeight="false" outlineLevel="0" collapsed="false">
      <c r="F45" s="0" t="str">
        <f aca="false">IF(Finishing!F45="G2",Finishing!F45&amp;" X"&amp;TEXT(Finishing!G45,"#.000")&amp;" Y"&amp;TEXT(Finishing!H45,"#.000")&amp;" I"&amp;TEXT(Finishing!I45,"#.000")&amp;" J"&amp;TEXT(Finishing!J45,"#.000"),(IF(Finishing!F45="G3",Finishing!F45&amp;" X"&amp;TEXT(Finishing!G45,"#.000")&amp;" Y"&amp;TEXT(Finishing!H45,"#.000")&amp;" I"&amp;TEXT(Finishing!I45,"#.000")&amp;" J"&amp;TEXT(Finishing!J45,"#.000"),IF(Finishing!F45="G1",Finishing!F45&amp;" X"&amp;TEXT(Finishing!G45,"#.000")&amp;" Y"&amp;TEXT(Finishing!H45,"#.000"),""))))</f>
        <v/>
      </c>
    </row>
    <row r="46" customFormat="false" ht="13" hidden="false" customHeight="false" outlineLevel="0" collapsed="false">
      <c r="F46" s="0" t="str">
        <f aca="false">IF(Finishing!F46="G2",Finishing!F46&amp;" X"&amp;TEXT(Finishing!G46,"#.000")&amp;" Y"&amp;TEXT(Finishing!H46,"#.000")&amp;" I"&amp;TEXT(Finishing!I46,"#.000")&amp;" J"&amp;TEXT(Finishing!J46,"#.000"),(IF(Finishing!F46="G3",Finishing!F46&amp;" X"&amp;TEXT(Finishing!G46,"#.000")&amp;" Y"&amp;TEXT(Finishing!H46,"#.000")&amp;" I"&amp;TEXT(Finishing!I46,"#.000")&amp;" J"&amp;TEXT(Finishing!J46,"#.000"),IF(Finishing!F46="G1",Finishing!F46&amp;" X"&amp;TEXT(Finishing!G46,"#.000")&amp;" Y"&amp;TEXT(Finishing!H46,"#.000"),""))))</f>
        <v>G3 X82.000 Y45.000 I.000 J-3.000</v>
      </c>
    </row>
    <row r="47" customFormat="false" ht="13" hidden="false" customHeight="false" outlineLevel="0" collapsed="false">
      <c r="F47" s="0" t="str">
        <f aca="false">IF(Finishing!F47="G2",Finishing!F47&amp;" X"&amp;TEXT(Finishing!G47,"#.000")&amp;" Y"&amp;TEXT(Finishing!H47,"#.000")&amp;" I"&amp;TEXT(Finishing!I47,"#.000")&amp;" J"&amp;TEXT(Finishing!J47,"#.000"),(IF(Finishing!F47="G3",Finishing!F47&amp;" X"&amp;TEXT(Finishing!G47,"#.000")&amp;" Y"&amp;TEXT(Finishing!H47,"#.000")&amp;" I"&amp;TEXT(Finishing!I47,"#.000")&amp;" J"&amp;TEXT(Finishing!J47,"#.000"),IF(Finishing!F47="G1",Finishing!F47&amp;" X"&amp;TEXT(Finishing!G47,"#.000")&amp;" Y"&amp;TEXT(Finishing!H47,"#.000"),""))))</f>
        <v>G1 X82.000 Y31.500</v>
      </c>
    </row>
    <row r="48" customFormat="false" ht="13" hidden="false" customHeight="false" outlineLevel="0" collapsed="false">
      <c r="F48" s="0" t="str">
        <f aca="false">IF(Finishing!F48="G2",Finishing!F48&amp;" X"&amp;TEXT(Finishing!G48,"#.000")&amp;" Y"&amp;TEXT(Finishing!H48,"#.000")&amp;" I"&amp;TEXT(Finishing!I48,"#.000")&amp;" J"&amp;TEXT(Finishing!J48,"#.000"),(IF(Finishing!F48="G3",Finishing!F48&amp;" X"&amp;TEXT(Finishing!G48,"#.000")&amp;" Y"&amp;TEXT(Finishing!H48,"#.000")&amp;" I"&amp;TEXT(Finishing!I48,"#.000")&amp;" J"&amp;TEXT(Finishing!J48,"#.000"),IF(Finishing!F48="G1",Finishing!F48&amp;" X"&amp;TEXT(Finishing!G48,"#.000")&amp;" Y"&amp;TEXT(Finishing!H48,"#.000"),""))))</f>
        <v/>
      </c>
    </row>
    <row r="49" customFormat="false" ht="13" hidden="false" customHeight="false" outlineLevel="0" collapsed="false">
      <c r="F49" s="0" t="str">
        <f aca="false">IF(Finishing!F49="G2",Finishing!F49&amp;" X"&amp;TEXT(Finishing!G49,"#.000")&amp;" Y"&amp;TEXT(Finishing!H49,"#.000")&amp;" I"&amp;TEXT(Finishing!I49,"#.000")&amp;" J"&amp;TEXT(Finishing!J49,"#.000"),(IF(Finishing!F49="G3",Finishing!F49&amp;" X"&amp;TEXT(Finishing!G49,"#.000")&amp;" Y"&amp;TEXT(Finishing!H49,"#.000")&amp;" I"&amp;TEXT(Finishing!I49,"#.000")&amp;" J"&amp;TEXT(Finishing!J49,"#.000"),IF(Finishing!F49="G1",Finishing!F49&amp;" X"&amp;TEXT(Finishing!G49,"#.000")&amp;" Y"&amp;TEXT(Finishing!H49,"#.000"),""))))</f>
        <v>G2 X81.500 Y31.000 I-.500 J.000</v>
      </c>
    </row>
    <row r="50" customFormat="false" ht="13" hidden="false" customHeight="false" outlineLevel="0" collapsed="false">
      <c r="F50" s="0" t="str">
        <f aca="false">IF(Finishing!F50="G2",Finishing!F50&amp;" X"&amp;TEXT(Finishing!G50,"#.000")&amp;" Y"&amp;TEXT(Finishing!H50,"#.000")&amp;" I"&amp;TEXT(Finishing!I50,"#.000")&amp;" J"&amp;TEXT(Finishing!J50,"#.000"),(IF(Finishing!F50="G3",Finishing!F50&amp;" X"&amp;TEXT(Finishing!G50,"#.000")&amp;" Y"&amp;TEXT(Finishing!H50,"#.000")&amp;" I"&amp;TEXT(Finishing!I50,"#.000")&amp;" J"&amp;TEXT(Finishing!J50,"#.000"),IF(Finishing!F50="G1",Finishing!F50&amp;" X"&amp;TEXT(Finishing!G50,"#.000")&amp;" Y"&amp;TEXT(Finishing!H50,"#.000"),""))))</f>
        <v>G1 X73.500 Y31.000</v>
      </c>
    </row>
    <row r="51" customFormat="false" ht="13" hidden="false" customHeight="false" outlineLevel="0" collapsed="false">
      <c r="F51" s="0" t="str">
        <f aca="false">IF(Finishing!F51="G2",Finishing!F51&amp;" X"&amp;TEXT(Finishing!G51,"#.000")&amp;" Y"&amp;TEXT(Finishing!H51,"#.000")&amp;" I"&amp;TEXT(Finishing!I51,"#.000")&amp;" J"&amp;TEXT(Finishing!J51,"#.000"),(IF(Finishing!F51="G3",Finishing!F51&amp;" X"&amp;TEXT(Finishing!G51,"#.000")&amp;" Y"&amp;TEXT(Finishing!H51,"#.000")&amp;" I"&amp;TEXT(Finishing!I51,"#.000")&amp;" J"&amp;TEXT(Finishing!J51,"#.000"),IF(Finishing!F51="G1",Finishing!F51&amp;" X"&amp;TEXT(Finishing!G51,"#.000")&amp;" Y"&amp;TEXT(Finishing!H51,"#.000"),""))))</f>
        <v/>
      </c>
    </row>
    <row r="52" customFormat="false" ht="13" hidden="false" customHeight="false" outlineLevel="0" collapsed="false">
      <c r="F52" s="0" t="str">
        <f aca="false">IF(Finishing!F52="G2",Finishing!F52&amp;" X"&amp;TEXT(Finishing!G52,"#.000")&amp;" Y"&amp;TEXT(Finishing!H52,"#.000")&amp;" I"&amp;TEXT(Finishing!I52,"#.000")&amp;" J"&amp;TEXT(Finishing!J52,"#.000"),(IF(Finishing!F52="G3",Finishing!F52&amp;" X"&amp;TEXT(Finishing!G52,"#.000")&amp;" Y"&amp;TEXT(Finishing!H52,"#.000")&amp;" I"&amp;TEXT(Finishing!I52,"#.000")&amp;" J"&amp;TEXT(Finishing!J52,"#.000"),IF(Finishing!F52="G1",Finishing!F52&amp;" X"&amp;TEXT(Finishing!G52,"#.000")&amp;" Y"&amp;TEXT(Finishing!H52,"#.000"),""))))</f>
        <v>G2 X73.000 Y31.500 I.000 J.500</v>
      </c>
    </row>
    <row r="53" customFormat="false" ht="13" hidden="false" customHeight="false" outlineLevel="0" collapsed="false">
      <c r="F53" s="0" t="str">
        <f aca="false">IF(Finishing!F53="G2",Finishing!F53&amp;" X"&amp;TEXT(Finishing!G53,"#.000")&amp;" Y"&amp;TEXT(Finishing!H53,"#.000")&amp;" I"&amp;TEXT(Finishing!I53,"#.000")&amp;" J"&amp;TEXT(Finishing!J53,"#.000"),(IF(Finishing!F53="G3",Finishing!F53&amp;" X"&amp;TEXT(Finishing!G53,"#.000")&amp;" Y"&amp;TEXT(Finishing!H53,"#.000")&amp;" I"&amp;TEXT(Finishing!I53,"#.000")&amp;" J"&amp;TEXT(Finishing!J53,"#.000"),IF(Finishing!F53="G1",Finishing!F53&amp;" X"&amp;TEXT(Finishing!G53,"#.000")&amp;" Y"&amp;TEXT(Finishing!H53,"#.000"),""))))</f>
        <v>G1 X73.000 Y45.000</v>
      </c>
    </row>
    <row r="54" customFormat="false" ht="13" hidden="false" customHeight="false" outlineLevel="0" collapsed="false">
      <c r="F54" s="0" t="str">
        <f aca="false">IF(Finishing!F54="G2",Finishing!F54&amp;" X"&amp;TEXT(Finishing!G54,"#.000")&amp;" Y"&amp;TEXT(Finishing!H54,"#.000")&amp;" I"&amp;TEXT(Finishing!I54,"#.000")&amp;" J"&amp;TEXT(Finishing!J54,"#.000"),(IF(Finishing!F54="G3",Finishing!F54&amp;" X"&amp;TEXT(Finishing!G54,"#.000")&amp;" Y"&amp;TEXT(Finishing!H54,"#.000")&amp;" I"&amp;TEXT(Finishing!I54,"#.000")&amp;" J"&amp;TEXT(Finishing!J54,"#.000"),IF(Finishing!F54="G1",Finishing!F54&amp;" X"&amp;TEXT(Finishing!G54,"#.000")&amp;" Y"&amp;TEXT(Finishing!H54,"#.000"),""))))</f>
        <v/>
      </c>
    </row>
    <row r="55" customFormat="false" ht="13" hidden="false" customHeight="false" outlineLevel="0" collapsed="false">
      <c r="F55" s="0" t="str">
        <f aca="false">IF(Finishing!F55="G2",Finishing!F55&amp;" X"&amp;TEXT(Finishing!G55,"#.000")&amp;" Y"&amp;TEXT(Finishing!H55,"#.000")&amp;" I"&amp;TEXT(Finishing!I55,"#.000")&amp;" J"&amp;TEXT(Finishing!J55,"#.000"),(IF(Finishing!F55="G3",Finishing!F55&amp;" X"&amp;TEXT(Finishing!G55,"#.000")&amp;" Y"&amp;TEXT(Finishing!H55,"#.000")&amp;" I"&amp;TEXT(Finishing!I55,"#.000")&amp;" J"&amp;TEXT(Finishing!J55,"#.000"),IF(Finishing!F55="G1",Finishing!F55&amp;" X"&amp;TEXT(Finishing!G55,"#.000")&amp;" Y"&amp;TEXT(Finishing!H55,"#.000"),""))))</f>
        <v>G3 X70.000 Y48.000 I-3.000 J.000</v>
      </c>
    </row>
    <row r="56" customFormat="false" ht="13" hidden="false" customHeight="false" outlineLevel="0" collapsed="false">
      <c r="F56" s="0" t="str">
        <f aca="false">IF(Finishing!F56="G2",Finishing!F56&amp;" X"&amp;TEXT(Finishing!G56,"#.000")&amp;" Y"&amp;TEXT(Finishing!H56,"#.000")&amp;" I"&amp;TEXT(Finishing!I56,"#.000")&amp;" J"&amp;TEXT(Finishing!J56,"#.000"),(IF(Finishing!F56="G3",Finishing!F56&amp;" X"&amp;TEXT(Finishing!G56,"#.000")&amp;" Y"&amp;TEXT(Finishing!H56,"#.000")&amp;" I"&amp;TEXT(Finishing!I56,"#.000")&amp;" J"&amp;TEXT(Finishing!J56,"#.000"),IF(Finishing!F56="G1",Finishing!F56&amp;" X"&amp;TEXT(Finishing!G56,"#.000")&amp;" Y"&amp;TEXT(Finishing!H56,"#.000"),""))))</f>
        <v>G1 X58.000 Y48.000</v>
      </c>
    </row>
    <row r="57" customFormat="false" ht="13" hidden="false" customHeight="false" outlineLevel="0" collapsed="false">
      <c r="F57" s="0" t="str">
        <f aca="false">IF(Finishing!F57="G2",Finishing!F57&amp;" X"&amp;TEXT(Finishing!G57,"#.000")&amp;" Y"&amp;TEXT(Finishing!H57,"#.000")&amp;" I"&amp;TEXT(Finishing!I57,"#.000")&amp;" J"&amp;TEXT(Finishing!J57,"#.000"),(IF(Finishing!F57="G3",Finishing!F57&amp;" X"&amp;TEXT(Finishing!G57,"#.000")&amp;" Y"&amp;TEXT(Finishing!H57,"#.000")&amp;" I"&amp;TEXT(Finishing!I57,"#.000")&amp;" J"&amp;TEXT(Finishing!J57,"#.000"),IF(Finishing!F57="G1",Finishing!F57&amp;" X"&amp;TEXT(Finishing!G57,"#.000")&amp;" Y"&amp;TEXT(Finishing!H57,"#.000"),""))))</f>
        <v/>
      </c>
    </row>
    <row r="58" customFormat="false" ht="13" hidden="false" customHeight="false" outlineLevel="0" collapsed="false">
      <c r="F58" s="0" t="str">
        <f aca="false">IF(Finishing!F58="G2",Finishing!F58&amp;" X"&amp;TEXT(Finishing!G58,"#.000")&amp;" Y"&amp;TEXT(Finishing!H58,"#.000")&amp;" I"&amp;TEXT(Finishing!I58,"#.000")&amp;" J"&amp;TEXT(Finishing!J58,"#.000"),(IF(Finishing!F58="G3",Finishing!F58&amp;" X"&amp;TEXT(Finishing!G58,"#.000")&amp;" Y"&amp;TEXT(Finishing!H58,"#.000")&amp;" I"&amp;TEXT(Finishing!I58,"#.000")&amp;" J"&amp;TEXT(Finishing!J58,"#.000"),IF(Finishing!F58="G1",Finishing!F58&amp;" X"&amp;TEXT(Finishing!G58,"#.000")&amp;" Y"&amp;TEXT(Finishing!H58,"#.000"),""))))</f>
        <v>G3 X55.000 Y45.000 I.000 J-3.000</v>
      </c>
    </row>
    <row r="59" customFormat="false" ht="13" hidden="false" customHeight="false" outlineLevel="0" collapsed="false">
      <c r="F59" s="0" t="str">
        <f aca="false">IF(Finishing!F59="G2",Finishing!F59&amp;" X"&amp;TEXT(Finishing!G59,"#.000")&amp;" Y"&amp;TEXT(Finishing!H59,"#.000")&amp;" I"&amp;TEXT(Finishing!I59,"#.000")&amp;" J"&amp;TEXT(Finishing!J59,"#.000"),(IF(Finishing!F59="G3",Finishing!F59&amp;" X"&amp;TEXT(Finishing!G59,"#.000")&amp;" Y"&amp;TEXT(Finishing!H59,"#.000")&amp;" I"&amp;TEXT(Finishing!I59,"#.000")&amp;" J"&amp;TEXT(Finishing!J59,"#.000"),IF(Finishing!F59="G1",Finishing!F59&amp;" X"&amp;TEXT(Finishing!G59,"#.000")&amp;" Y"&amp;TEXT(Finishing!H59,"#.000"),""))))</f>
        <v>G1 X55.000 Y31.500</v>
      </c>
    </row>
    <row r="60" customFormat="false" ht="13" hidden="false" customHeight="false" outlineLevel="0" collapsed="false">
      <c r="F60" s="0" t="str">
        <f aca="false">IF(Finishing!F60="G2",Finishing!F60&amp;" X"&amp;TEXT(Finishing!G60,"#.000")&amp;" Y"&amp;TEXT(Finishing!H60,"#.000")&amp;" I"&amp;TEXT(Finishing!I60,"#.000")&amp;" J"&amp;TEXT(Finishing!J60,"#.000"),(IF(Finishing!F60="G3",Finishing!F60&amp;" X"&amp;TEXT(Finishing!G60,"#.000")&amp;" Y"&amp;TEXT(Finishing!H60,"#.000")&amp;" I"&amp;TEXT(Finishing!I60,"#.000")&amp;" J"&amp;TEXT(Finishing!J60,"#.000"),IF(Finishing!F60="G1",Finishing!F60&amp;" X"&amp;TEXT(Finishing!G60,"#.000")&amp;" Y"&amp;TEXT(Finishing!H60,"#.000"),""))))</f>
        <v/>
      </c>
    </row>
    <row r="61" customFormat="false" ht="13" hidden="false" customHeight="false" outlineLevel="0" collapsed="false">
      <c r="F61" s="0" t="str">
        <f aca="false">IF(Finishing!F61="G2",Finishing!F61&amp;" X"&amp;TEXT(Finishing!G61,"#.000")&amp;" Y"&amp;TEXT(Finishing!H61,"#.000")&amp;" I"&amp;TEXT(Finishing!I61,"#.000")&amp;" J"&amp;TEXT(Finishing!J61,"#.000"),(IF(Finishing!F61="G3",Finishing!F61&amp;" X"&amp;TEXT(Finishing!G61,"#.000")&amp;" Y"&amp;TEXT(Finishing!H61,"#.000")&amp;" I"&amp;TEXT(Finishing!I61,"#.000")&amp;" J"&amp;TEXT(Finishing!J61,"#.000"),IF(Finishing!F61="G1",Finishing!F61&amp;" X"&amp;TEXT(Finishing!G61,"#.000")&amp;" Y"&amp;TEXT(Finishing!H61,"#.000"),""))))</f>
        <v>G2 X54.000 Y31.500 I-.500 J.000</v>
      </c>
    </row>
    <row r="62" customFormat="false" ht="13" hidden="false" customHeight="false" outlineLevel="0" collapsed="false">
      <c r="F62" s="0" t="str">
        <f aca="false">IF(Finishing!F62="G2",Finishing!F62&amp;" X"&amp;TEXT(Finishing!G62,"#.000")&amp;" Y"&amp;TEXT(Finishing!H62,"#.000")&amp;" I"&amp;TEXT(Finishing!I62,"#.000")&amp;" J"&amp;TEXT(Finishing!J62,"#.000"),(IF(Finishing!F62="G3",Finishing!F62&amp;" X"&amp;TEXT(Finishing!G62,"#.000")&amp;" Y"&amp;TEXT(Finishing!H62,"#.000")&amp;" I"&amp;TEXT(Finishing!I62,"#.000")&amp;" J"&amp;TEXT(Finishing!J62,"#.000"),IF(Finishing!F62="G1",Finishing!F62&amp;" X"&amp;TEXT(Finishing!G62,"#.000")&amp;" Y"&amp;TEXT(Finishing!H62,"#.000"),""))))</f>
        <v>G1 X54.000 Y45.000</v>
      </c>
    </row>
    <row r="63" customFormat="false" ht="13" hidden="false" customHeight="false" outlineLevel="0" collapsed="false">
      <c r="F63" s="0" t="str">
        <f aca="false">IF(Finishing!F63="G2",Finishing!F63&amp;" X"&amp;TEXT(Finishing!G63,"#.000")&amp;" Y"&amp;TEXT(Finishing!H63,"#.000")&amp;" I"&amp;TEXT(Finishing!I63,"#.000")&amp;" J"&amp;TEXT(Finishing!J63,"#.000"),(IF(Finishing!F63="G3",Finishing!F63&amp;" X"&amp;TEXT(Finishing!G63,"#.000")&amp;" Y"&amp;TEXT(Finishing!H63,"#.000")&amp;" I"&amp;TEXT(Finishing!I63,"#.000")&amp;" J"&amp;TEXT(Finishing!J63,"#.000"),IF(Finishing!F63="G1",Finishing!F63&amp;" X"&amp;TEXT(Finishing!G63,"#.000")&amp;" Y"&amp;TEXT(Finishing!H63,"#.000"),""))))</f>
        <v/>
      </c>
    </row>
    <row r="64" customFormat="false" ht="13" hidden="false" customHeight="false" outlineLevel="0" collapsed="false">
      <c r="F64" s="0" t="str">
        <f aca="false">IF(Finishing!F64="G2",Finishing!F64&amp;" X"&amp;TEXT(Finishing!G64,"#.000")&amp;" Y"&amp;TEXT(Finishing!H64,"#.000")&amp;" I"&amp;TEXT(Finishing!I64,"#.000")&amp;" J"&amp;TEXT(Finishing!J64,"#.000"),(IF(Finishing!F64="G3",Finishing!F64&amp;" X"&amp;TEXT(Finishing!G64,"#.000")&amp;" Y"&amp;TEXT(Finishing!H64,"#.000")&amp;" I"&amp;TEXT(Finishing!I64,"#.000")&amp;" J"&amp;TEXT(Finishing!J64,"#.000"),IF(Finishing!F64="G1",Finishing!F64&amp;" X"&amp;TEXT(Finishing!G64,"#.000")&amp;" Y"&amp;TEXT(Finishing!H64,"#.000"),""))))</f>
        <v>G3 X51.000 Y48.000 I-3.000 J.000</v>
      </c>
    </row>
    <row r="65" customFormat="false" ht="13" hidden="false" customHeight="false" outlineLevel="0" collapsed="false">
      <c r="F65" s="0" t="str">
        <f aca="false">IF(Finishing!F65="G2",Finishing!F65&amp;" X"&amp;TEXT(Finishing!G65,"#.000")&amp;" Y"&amp;TEXT(Finishing!H65,"#.000")&amp;" I"&amp;TEXT(Finishing!I65,"#.000")&amp;" J"&amp;TEXT(Finishing!J65,"#.000"),(IF(Finishing!F65="G3",Finishing!F65&amp;" X"&amp;TEXT(Finishing!G65,"#.000")&amp;" Y"&amp;TEXT(Finishing!H65,"#.000")&amp;" I"&amp;TEXT(Finishing!I65,"#.000")&amp;" J"&amp;TEXT(Finishing!J65,"#.000"),IF(Finishing!F65="G1",Finishing!F65&amp;" X"&amp;TEXT(Finishing!G65,"#.000")&amp;" Y"&amp;TEXT(Finishing!H65,"#.000"),""))))</f>
        <v>G1 X26.000 Y48.000</v>
      </c>
    </row>
    <row r="66" customFormat="false" ht="13" hidden="false" customHeight="false" outlineLevel="0" collapsed="false">
      <c r="F66" s="0" t="str">
        <f aca="false">IF(Finishing!F66="G2",Finishing!F66&amp;" X"&amp;TEXT(Finishing!G66,"#.000")&amp;" Y"&amp;TEXT(Finishing!H66,"#.000")&amp;" I"&amp;TEXT(Finishing!I66,"#.000")&amp;" J"&amp;TEXT(Finishing!J66,"#.000"),(IF(Finishing!F66="G3",Finishing!F66&amp;" X"&amp;TEXT(Finishing!G66,"#.000")&amp;" Y"&amp;TEXT(Finishing!H66,"#.000")&amp;" I"&amp;TEXT(Finishing!I66,"#.000")&amp;" J"&amp;TEXT(Finishing!J66,"#.000"),IF(Finishing!F66="G1",Finishing!F66&amp;" X"&amp;TEXT(Finishing!G66,"#.000")&amp;" Y"&amp;TEXT(Finishing!H66,"#.000"),""))))</f>
        <v/>
      </c>
    </row>
    <row r="67" customFormat="false" ht="13" hidden="false" customHeight="false" outlineLevel="0" collapsed="false">
      <c r="F67" s="0" t="str">
        <f aca="false">IF(Finishing!F67="G2",Finishing!F67&amp;" X"&amp;TEXT(Finishing!G67,"#.000")&amp;" Y"&amp;TEXT(Finishing!H67,"#.000")&amp;" I"&amp;TEXT(Finishing!I67,"#.000")&amp;" J"&amp;TEXT(Finishing!J67,"#.000"),(IF(Finishing!F67="G3",Finishing!F67&amp;" X"&amp;TEXT(Finishing!G67,"#.000")&amp;" Y"&amp;TEXT(Finishing!H67,"#.000")&amp;" I"&amp;TEXT(Finishing!I67,"#.000")&amp;" J"&amp;TEXT(Finishing!J67,"#.000"),IF(Finishing!F67="G1",Finishing!F67&amp;" X"&amp;TEXT(Finishing!G67,"#.000")&amp;" Y"&amp;TEXT(Finishing!H67,"#.000"),""))))</f>
        <v>G3 X23.000 Y45.000 I.000 J-3.000</v>
      </c>
    </row>
    <row r="68" customFormat="false" ht="13" hidden="false" customHeight="false" outlineLevel="0" collapsed="false">
      <c r="F68" s="0" t="str">
        <f aca="false">IF(Finishing!F68="G2",Finishing!F68&amp;" X"&amp;TEXT(Finishing!G68,"#.000")&amp;" Y"&amp;TEXT(Finishing!H68,"#.000")&amp;" I"&amp;TEXT(Finishing!I68,"#.000")&amp;" J"&amp;TEXT(Finishing!J68,"#.000"),(IF(Finishing!F68="G3",Finishing!F68&amp;" X"&amp;TEXT(Finishing!G68,"#.000")&amp;" Y"&amp;TEXT(Finishing!H68,"#.000")&amp;" I"&amp;TEXT(Finishing!I68,"#.000")&amp;" J"&amp;TEXT(Finishing!J68,"#.000"),IF(Finishing!F68="G1",Finishing!F68&amp;" X"&amp;TEXT(Finishing!G68,"#.000")&amp;" Y"&amp;TEXT(Finishing!H68,"#.000"),""))))</f>
        <v>G1 X23.000 Y31.500</v>
      </c>
    </row>
    <row r="69" customFormat="false" ht="13" hidden="false" customHeight="false" outlineLevel="0" collapsed="false">
      <c r="F69" s="0" t="str">
        <f aca="false">IF(Finishing!F69="G2",Finishing!F69&amp;" X"&amp;TEXT(Finishing!G69,"#.000")&amp;" Y"&amp;TEXT(Finishing!H69,"#.000")&amp;" I"&amp;TEXT(Finishing!I69,"#.000")&amp;" J"&amp;TEXT(Finishing!J69,"#.000"),(IF(Finishing!F69="G3",Finishing!F69&amp;" X"&amp;TEXT(Finishing!G69,"#.000")&amp;" Y"&amp;TEXT(Finishing!H69,"#.000")&amp;" I"&amp;TEXT(Finishing!I69,"#.000")&amp;" J"&amp;TEXT(Finishing!J69,"#.000"),IF(Finishing!F69="G1",Finishing!F69&amp;" X"&amp;TEXT(Finishing!G69,"#.000")&amp;" Y"&amp;TEXT(Finishing!H69,"#.000"),""))))</f>
        <v/>
      </c>
    </row>
    <row r="70" customFormat="false" ht="13" hidden="false" customHeight="false" outlineLevel="0" collapsed="false">
      <c r="F70" s="0" t="str">
        <f aca="false">IF(Finishing!F70="G2",Finishing!F70&amp;" X"&amp;TEXT(Finishing!G70,"#.000")&amp;" Y"&amp;TEXT(Finishing!H70,"#.000")&amp;" I"&amp;TEXT(Finishing!I70,"#.000")&amp;" J"&amp;TEXT(Finishing!J70,"#.000"),(IF(Finishing!F70="G3",Finishing!F70&amp;" X"&amp;TEXT(Finishing!G70,"#.000")&amp;" Y"&amp;TEXT(Finishing!H70,"#.000")&amp;" I"&amp;TEXT(Finishing!I70,"#.000")&amp;" J"&amp;TEXT(Finishing!J70,"#.000"),IF(Finishing!F70="G1",Finishing!F70&amp;" X"&amp;TEXT(Finishing!G70,"#.000")&amp;" Y"&amp;TEXT(Finishing!H70,"#.000"),""))))</f>
        <v>G2 X22.000 Y31.500 I-.500 J.000</v>
      </c>
    </row>
    <row r="71" customFormat="false" ht="13" hidden="false" customHeight="false" outlineLevel="0" collapsed="false">
      <c r="F71" s="0" t="str">
        <f aca="false">IF(Finishing!F71="G2",Finishing!F71&amp;" X"&amp;TEXT(Finishing!G71,"#.000")&amp;" Y"&amp;TEXT(Finishing!H71,"#.000")&amp;" I"&amp;TEXT(Finishing!I71,"#.000")&amp;" J"&amp;TEXT(Finishing!J71,"#.000"),(IF(Finishing!F71="G3",Finishing!F71&amp;" X"&amp;TEXT(Finishing!G71,"#.000")&amp;" Y"&amp;TEXT(Finishing!H71,"#.000")&amp;" I"&amp;TEXT(Finishing!I71,"#.000")&amp;" J"&amp;TEXT(Finishing!J71,"#.000"),IF(Finishing!F71="G1",Finishing!F71&amp;" X"&amp;TEXT(Finishing!G71,"#.000")&amp;" Y"&amp;TEXT(Finishing!H71,"#.000"),""))))</f>
        <v>G1 X22.000 Y45.000</v>
      </c>
    </row>
    <row r="72" customFormat="false" ht="13" hidden="false" customHeight="false" outlineLevel="0" collapsed="false">
      <c r="F72" s="0" t="str">
        <f aca="false">IF(Finishing!F72="G2",Finishing!F72&amp;" X"&amp;TEXT(Finishing!G72,"#.000")&amp;" Y"&amp;TEXT(Finishing!H72,"#.000")&amp;" I"&amp;TEXT(Finishing!I72,"#.000")&amp;" J"&amp;TEXT(Finishing!J72,"#.000"),(IF(Finishing!F72="G3",Finishing!F72&amp;" X"&amp;TEXT(Finishing!G72,"#.000")&amp;" Y"&amp;TEXT(Finishing!H72,"#.000")&amp;" I"&amp;TEXT(Finishing!I72,"#.000")&amp;" J"&amp;TEXT(Finishing!J72,"#.000"),IF(Finishing!F72="G1",Finishing!F72&amp;" X"&amp;TEXT(Finishing!G72,"#.000")&amp;" Y"&amp;TEXT(Finishing!H72,"#.000"),""))))</f>
        <v/>
      </c>
    </row>
    <row r="73" customFormat="false" ht="13" hidden="false" customHeight="false" outlineLevel="0" collapsed="false">
      <c r="F73" s="0" t="str">
        <f aca="false">IF(Finishing!F73="G2",Finishing!F73&amp;" X"&amp;TEXT(Finishing!G73,"#.000")&amp;" Y"&amp;TEXT(Finishing!H73,"#.000")&amp;" I"&amp;TEXT(Finishing!I73,"#.000")&amp;" J"&amp;TEXT(Finishing!J73,"#.000"),(IF(Finishing!F73="G3",Finishing!F73&amp;" X"&amp;TEXT(Finishing!G73,"#.000")&amp;" Y"&amp;TEXT(Finishing!H73,"#.000")&amp;" I"&amp;TEXT(Finishing!I73,"#.000")&amp;" J"&amp;TEXT(Finishing!J73,"#.000"),IF(Finishing!F73="G1",Finishing!F73&amp;" X"&amp;TEXT(Finishing!G73,"#.000")&amp;" Y"&amp;TEXT(Finishing!H73,"#.000"),""))))</f>
        <v>G3 X19.000 Y48.000 I-3.000 J.000</v>
      </c>
    </row>
    <row r="74" customFormat="false" ht="13" hidden="false" customHeight="false" outlineLevel="0" collapsed="false">
      <c r="F74" s="0" t="str">
        <f aca="false">IF(Finishing!F74="G2",Finishing!F74&amp;" X"&amp;TEXT(Finishing!G74,"#.000")&amp;" Y"&amp;TEXT(Finishing!H74,"#.000")&amp;" I"&amp;TEXT(Finishing!I74,"#.000")&amp;" J"&amp;TEXT(Finishing!J74,"#.000"),(IF(Finishing!F74="G3",Finishing!F74&amp;" X"&amp;TEXT(Finishing!G74,"#.000")&amp;" Y"&amp;TEXT(Finishing!H74,"#.000")&amp;" I"&amp;TEXT(Finishing!I74,"#.000")&amp;" J"&amp;TEXT(Finishing!J74,"#.000"),IF(Finishing!F74="G1",Finishing!F74&amp;" X"&amp;TEXT(Finishing!G74,"#.000")&amp;" Y"&amp;TEXT(Finishing!H74,"#.000"),""))))</f>
        <v>G1 X-3.000 Y48.000</v>
      </c>
    </row>
    <row r="75" customFormat="false" ht="13" hidden="false" customHeight="false" outlineLevel="0" collapsed="false">
      <c r="F75" s="0" t="str">
        <f aca="false">IF(Finishing!F75="G2",Finishing!F75&amp;" X"&amp;TEXT(Finishing!G75,"#.000")&amp;" Y"&amp;TEXT(Finishing!H75,"#.000")&amp;" I"&amp;TEXT(Finishing!I75,"#.000")&amp;" J"&amp;TEXT(Finishing!J75,"#.000"),(IF(Finishing!F75="G3",Finishing!F75&amp;" X"&amp;TEXT(Finishing!G75,"#.000")&amp;" Y"&amp;TEXT(Finishing!H75,"#.000")&amp;" I"&amp;TEXT(Finishing!I75,"#.000")&amp;" J"&amp;TEXT(Finishing!J75,"#.000"),IF(Finishing!F75="G1",Finishing!F75&amp;" X"&amp;TEXT(Finishing!G75,"#.000")&amp;" Y"&amp;TEXT(Finishing!H75,"#.000"),""))))</f>
        <v>G1 X-3.000 Y-9.000</v>
      </c>
    </row>
    <row r="76" customFormat="false" ht="13" hidden="false" customHeight="false" outlineLevel="0" collapsed="false">
      <c r="F76" s="0" t="str">
        <f aca="false">IF(Finishing!F76="G2",Finishing!F76&amp;" X"&amp;TEXT(Finishing!G76,"#.000")&amp;" Y"&amp;TEXT(Finishing!H76,"#.000")&amp;" I"&amp;TEXT(Finishing!I76,"#.000")&amp;" J"&amp;TEXT(Finishing!J76,"#.000"),(IF(Finishing!F76="G3",Finishing!F76&amp;" X"&amp;TEXT(Finishing!G76,"#.000")&amp;" Y"&amp;TEXT(Finishing!H76,"#.000")&amp;" I"&amp;TEXT(Finishing!I76,"#.000")&amp;" J"&amp;TEXT(Finishing!J76,"#.000"),IF(Finishing!F76="G1",Finishing!F76&amp;" X"&amp;TEXT(Finishing!G76,"#.000")&amp;" Y"&amp;TEXT(Finishing!H76,"#.000"),""))))</f>
        <v/>
      </c>
    </row>
    <row r="77" customFormat="false" ht="13" hidden="false" customHeight="false" outlineLevel="0" collapsed="false">
      <c r="F77" s="0" t="str">
        <f aca="false">IF(Finishing!F77="G2",Finishing!F77&amp;" X"&amp;TEXT(Finishing!G77,"#.000")&amp;" Y"&amp;TEXT(Finishing!H77,"#.000")&amp;" I"&amp;TEXT(Finishing!I77,"#.000")&amp;" J"&amp;TEXT(Finishing!J77,"#.000"),(IF(Finishing!F77="G3",Finishing!F77&amp;" X"&amp;TEXT(Finishing!G77,"#.000")&amp;" Y"&amp;TEXT(Finishing!H77,"#.000")&amp;" I"&amp;TEXT(Finishing!I77,"#.000")&amp;" J"&amp;TEXT(Finishing!J77,"#.000"),IF(Finishing!F77="G1",Finishing!F77&amp;" X"&amp;TEXT(Finishing!G77,"#.000")&amp;" Y"&amp;TEXT(Finishing!H77,"#.000"),""))))</f>
        <v>G2 X-3.000 Y-3.000 I.000 J3.000</v>
      </c>
    </row>
    <row r="78" customFormat="false" ht="13" hidden="false" customHeight="false" outlineLevel="0" collapsed="false">
      <c r="F78" s="0" t="str">
        <f aca="false">IF(Finishing!F78="G2",Finishing!F78&amp;" X"&amp;TEXT(Finishing!G78,"#.000")&amp;" Y"&amp;TEXT(Finishing!H78,"#.000")&amp;" I"&amp;TEXT(Finishing!I78,"#.000")&amp;" J"&amp;TEXT(Finishing!J78,"#.000"),(IF(Finishing!F78="G3",Finishing!F78&amp;" X"&amp;TEXT(Finishing!G78,"#.000")&amp;" Y"&amp;TEXT(Finishing!H78,"#.000")&amp;" I"&amp;TEXT(Finishing!I78,"#.000")&amp;" J"&amp;TEXT(Finishing!J78,"#.000"),IF(Finishing!F78="G1",Finishing!F78&amp;" X"&amp;TEXT(Finishing!G78,"#.000")&amp;" Y"&amp;TEXT(Finishing!H78,"#.000"),"")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11.0546875" defaultRowHeight="13" zeroHeight="false" outlineLevelRow="0" outlineLevelCol="0"/>
  <sheetData>
    <row r="9" customFormat="false" ht="39" hidden="false" customHeight="false" outlineLevel="0" collapsed="false">
      <c r="B9" s="1" t="s">
        <v>0</v>
      </c>
      <c r="C9" s="1" t="s">
        <v>1</v>
      </c>
      <c r="D9" s="1" t="s">
        <v>2</v>
      </c>
      <c r="E9" s="1" t="s">
        <v>3</v>
      </c>
      <c r="F9" s="1"/>
      <c r="G9" s="1" t="s">
        <v>4</v>
      </c>
      <c r="H9" s="1" t="s">
        <v>5</v>
      </c>
      <c r="I9" s="1" t="s">
        <v>6</v>
      </c>
      <c r="J9" s="1" t="s">
        <v>7</v>
      </c>
    </row>
    <row r="10" customFormat="false" ht="13" hidden="false" customHeight="false" outlineLevel="0" collapsed="false">
      <c r="B10" s="2" t="n">
        <v>1</v>
      </c>
      <c r="D10" s="0" t="n">
        <v>-3.1</v>
      </c>
      <c r="E10" s="0" t="n">
        <v>-3.1</v>
      </c>
      <c r="F10" s="0" t="s">
        <v>8</v>
      </c>
      <c r="G10" s="0" t="n">
        <f aca="false">D10</f>
        <v>-3.1</v>
      </c>
      <c r="H10" s="0" t="n">
        <f aca="false">E10</f>
        <v>-3.1</v>
      </c>
    </row>
    <row r="11" customFormat="false" ht="13" hidden="false" customHeight="false" outlineLevel="0" collapsed="false">
      <c r="B11" s="2" t="n">
        <f aca="false">B10+1</f>
        <v>2</v>
      </c>
      <c r="D11" s="0" t="n">
        <v>140</v>
      </c>
      <c r="E11" s="0" t="n">
        <v>-3.1</v>
      </c>
      <c r="F11" s="0" t="s">
        <v>8</v>
      </c>
      <c r="G11" s="0" t="n">
        <f aca="false">D11</f>
        <v>140</v>
      </c>
      <c r="H11" s="0" t="n">
        <f aca="false">E11</f>
        <v>-3.1</v>
      </c>
    </row>
    <row r="12" customFormat="false" ht="13" hidden="false" customHeight="false" outlineLevel="0" collapsed="false">
      <c r="B12" s="3" t="n">
        <v>3</v>
      </c>
      <c r="D12" s="0" t="n">
        <v>140</v>
      </c>
      <c r="E12" s="0" t="n">
        <v>0</v>
      </c>
    </row>
    <row r="13" customFormat="false" ht="13" hidden="false" customHeight="false" outlineLevel="0" collapsed="false">
      <c r="B13" s="4" t="n">
        <v>4</v>
      </c>
      <c r="D13" s="0" t="n">
        <v>143.1</v>
      </c>
      <c r="E13" s="0" t="n">
        <v>0</v>
      </c>
      <c r="F13" s="0" t="s">
        <v>9</v>
      </c>
      <c r="G13" s="0" t="n">
        <f aca="false">D13</f>
        <v>143.1</v>
      </c>
      <c r="H13" s="0" t="n">
        <f aca="false">E13</f>
        <v>0</v>
      </c>
      <c r="I13" s="0" t="n">
        <f aca="false">D12-D11</f>
        <v>0</v>
      </c>
      <c r="J13" s="0" t="n">
        <f aca="false">E12-E11</f>
        <v>3.1</v>
      </c>
    </row>
    <row r="14" customFormat="false" ht="13" hidden="false" customHeight="false" outlineLevel="0" collapsed="false">
      <c r="B14" s="2" t="n">
        <v>5</v>
      </c>
      <c r="D14" s="0" t="n">
        <v>143.1</v>
      </c>
      <c r="E14" s="0" t="n">
        <v>45</v>
      </c>
      <c r="F14" s="0" t="s">
        <v>8</v>
      </c>
      <c r="G14" s="0" t="n">
        <f aca="false">D14</f>
        <v>143.1</v>
      </c>
      <c r="H14" s="0" t="n">
        <f aca="false">E14</f>
        <v>45</v>
      </c>
    </row>
    <row r="15" customFormat="false" ht="13" hidden="false" customHeight="false" outlineLevel="0" collapsed="false">
      <c r="B15" s="3" t="n">
        <v>6</v>
      </c>
      <c r="D15" s="0" t="n">
        <v>140</v>
      </c>
      <c r="E15" s="0" t="n">
        <v>45</v>
      </c>
    </row>
    <row r="16" customFormat="false" ht="13" hidden="false" customHeight="false" outlineLevel="0" collapsed="false">
      <c r="B16" s="4" t="n">
        <v>7</v>
      </c>
      <c r="D16" s="0" t="n">
        <v>140</v>
      </c>
      <c r="E16" s="0" t="n">
        <v>48.1</v>
      </c>
      <c r="F16" s="0" t="s">
        <v>9</v>
      </c>
      <c r="G16" s="0" t="n">
        <f aca="false">D16</f>
        <v>140</v>
      </c>
      <c r="H16" s="0" t="n">
        <f aca="false">E16</f>
        <v>48.1</v>
      </c>
      <c r="I16" s="0" t="n">
        <f aca="false">D15-D14</f>
        <v>-3.09999999999999</v>
      </c>
      <c r="J16" s="0" t="n">
        <f aca="false">E15-E14</f>
        <v>0</v>
      </c>
    </row>
    <row r="17" customFormat="false" ht="13" hidden="false" customHeight="false" outlineLevel="0" collapsed="false">
      <c r="B17" s="2" t="n">
        <v>8</v>
      </c>
      <c r="D17" s="0" t="n">
        <v>130</v>
      </c>
      <c r="E17" s="0" t="n">
        <v>48.1</v>
      </c>
      <c r="F17" s="0" t="s">
        <v>8</v>
      </c>
      <c r="G17" s="0" t="n">
        <f aca="false">D17</f>
        <v>130</v>
      </c>
      <c r="H17" s="0" t="n">
        <f aca="false">E17</f>
        <v>48.1</v>
      </c>
    </row>
    <row r="18" customFormat="false" ht="13" hidden="false" customHeight="false" outlineLevel="0" collapsed="false">
      <c r="B18" s="3" t="n">
        <v>9</v>
      </c>
      <c r="D18" s="0" t="n">
        <v>130</v>
      </c>
      <c r="E18" s="0" t="n">
        <v>45</v>
      </c>
    </row>
    <row r="19" customFormat="false" ht="13" hidden="false" customHeight="false" outlineLevel="0" collapsed="false">
      <c r="B19" s="4" t="n">
        <v>10</v>
      </c>
      <c r="D19" s="0" t="n">
        <v>126.9</v>
      </c>
      <c r="E19" s="0" t="n">
        <v>45</v>
      </c>
      <c r="F19" s="0" t="s">
        <v>9</v>
      </c>
      <c r="G19" s="0" t="n">
        <f aca="false">D19</f>
        <v>126.9</v>
      </c>
      <c r="H19" s="0" t="n">
        <f aca="false">E19</f>
        <v>45</v>
      </c>
      <c r="I19" s="0" t="n">
        <f aca="false">D18-D17</f>
        <v>0</v>
      </c>
      <c r="J19" s="0" t="n">
        <f aca="false">E18-E17</f>
        <v>-3.1</v>
      </c>
    </row>
    <row r="20" customFormat="false" ht="13" hidden="false" customHeight="false" outlineLevel="0" collapsed="false">
      <c r="B20" s="2" t="n">
        <v>11</v>
      </c>
      <c r="D20" s="0" t="n">
        <v>126.9</v>
      </c>
      <c r="E20" s="0" t="n">
        <v>31.5</v>
      </c>
      <c r="F20" s="0" t="s">
        <v>8</v>
      </c>
      <c r="G20" s="0" t="n">
        <f aca="false">D20</f>
        <v>126.9</v>
      </c>
      <c r="H20" s="0" t="n">
        <f aca="false">E20</f>
        <v>31.5</v>
      </c>
    </row>
    <row r="21" customFormat="false" ht="13" hidden="false" customHeight="false" outlineLevel="0" collapsed="false">
      <c r="B21" s="3" t="n">
        <v>12</v>
      </c>
      <c r="D21" s="0" t="n">
        <v>126.5</v>
      </c>
      <c r="E21" s="0" t="n">
        <v>31.5</v>
      </c>
    </row>
    <row r="22" customFormat="false" ht="13" hidden="false" customHeight="false" outlineLevel="0" collapsed="false">
      <c r="B22" s="4" t="n">
        <v>13</v>
      </c>
      <c r="D22" s="0" t="n">
        <v>126.1</v>
      </c>
      <c r="E22" s="0" t="n">
        <v>31.5</v>
      </c>
      <c r="F22" s="0" t="s">
        <v>10</v>
      </c>
      <c r="G22" s="0" t="n">
        <f aca="false">D22</f>
        <v>126.1</v>
      </c>
      <c r="H22" s="0" t="n">
        <f aca="false">E22</f>
        <v>31.5</v>
      </c>
      <c r="I22" s="0" t="n">
        <f aca="false">D21-D20</f>
        <v>-0.400000000000006</v>
      </c>
      <c r="J22" s="0" t="n">
        <f aca="false">E21-E20</f>
        <v>0</v>
      </c>
    </row>
    <row r="23" customFormat="false" ht="13" hidden="false" customHeight="false" outlineLevel="0" collapsed="false">
      <c r="B23" s="2" t="n">
        <v>14</v>
      </c>
      <c r="D23" s="0" t="n">
        <v>126.1</v>
      </c>
      <c r="E23" s="0" t="n">
        <v>45</v>
      </c>
      <c r="F23" s="0" t="s">
        <v>8</v>
      </c>
      <c r="G23" s="0" t="n">
        <f aca="false">D23</f>
        <v>126.1</v>
      </c>
      <c r="H23" s="0" t="n">
        <f aca="false">E23</f>
        <v>45</v>
      </c>
    </row>
    <row r="24" customFormat="false" ht="13" hidden="false" customHeight="false" outlineLevel="0" collapsed="false">
      <c r="B24" s="2" t="n">
        <v>15</v>
      </c>
      <c r="D24" s="0" t="n">
        <v>123</v>
      </c>
      <c r="E24" s="0" t="n">
        <v>45</v>
      </c>
    </row>
    <row r="25" customFormat="false" ht="13" hidden="false" customHeight="false" outlineLevel="0" collapsed="false">
      <c r="B25" s="2" t="n">
        <v>16</v>
      </c>
      <c r="D25" s="0" t="n">
        <v>123</v>
      </c>
      <c r="E25" s="0" t="n">
        <v>48.1</v>
      </c>
      <c r="F25" s="0" t="s">
        <v>9</v>
      </c>
      <c r="G25" s="0" t="n">
        <f aca="false">D25</f>
        <v>123</v>
      </c>
      <c r="H25" s="0" t="n">
        <f aca="false">E25</f>
        <v>48.1</v>
      </c>
      <c r="I25" s="0" t="n">
        <f aca="false">D24-D23</f>
        <v>-3.09999999999999</v>
      </c>
      <c r="J25" s="0" t="n">
        <f aca="false">E24-E23</f>
        <v>0</v>
      </c>
    </row>
    <row r="26" customFormat="false" ht="13" hidden="false" customHeight="false" outlineLevel="0" collapsed="false">
      <c r="B26" s="2" t="n">
        <v>17</v>
      </c>
      <c r="D26" s="0" t="n">
        <v>119</v>
      </c>
      <c r="E26" s="0" t="n">
        <v>48.1</v>
      </c>
      <c r="F26" s="0" t="s">
        <v>8</v>
      </c>
      <c r="G26" s="0" t="n">
        <f aca="false">D26</f>
        <v>119</v>
      </c>
      <c r="H26" s="0" t="n">
        <f aca="false">E26</f>
        <v>48.1</v>
      </c>
    </row>
    <row r="27" customFormat="false" ht="13" hidden="false" customHeight="false" outlineLevel="0" collapsed="false">
      <c r="B27" s="3" t="n">
        <v>18</v>
      </c>
      <c r="D27" s="0" t="n">
        <v>119</v>
      </c>
      <c r="E27" s="0" t="n">
        <v>45</v>
      </c>
    </row>
    <row r="28" customFormat="false" ht="13" hidden="false" customHeight="false" outlineLevel="0" collapsed="false">
      <c r="B28" s="4" t="n">
        <v>19</v>
      </c>
      <c r="D28" s="0" t="n">
        <v>115.9</v>
      </c>
      <c r="E28" s="0" t="n">
        <v>45</v>
      </c>
      <c r="F28" s="0" t="s">
        <v>9</v>
      </c>
      <c r="G28" s="0" t="n">
        <f aca="false">D28</f>
        <v>115.9</v>
      </c>
      <c r="H28" s="0" t="n">
        <f aca="false">E28</f>
        <v>45</v>
      </c>
      <c r="I28" s="0" t="n">
        <f aca="false">D27-D26</f>
        <v>0</v>
      </c>
      <c r="J28" s="0" t="n">
        <f aca="false">E27-E26</f>
        <v>-3.1</v>
      </c>
    </row>
    <row r="29" customFormat="false" ht="13" hidden="false" customHeight="false" outlineLevel="0" collapsed="false">
      <c r="B29" s="2" t="n">
        <v>20</v>
      </c>
      <c r="D29" s="0" t="n">
        <v>115.9</v>
      </c>
      <c r="E29" s="0" t="n">
        <v>31.5</v>
      </c>
      <c r="F29" s="0" t="s">
        <v>8</v>
      </c>
      <c r="G29" s="0" t="n">
        <f aca="false">D29</f>
        <v>115.9</v>
      </c>
      <c r="H29" s="0" t="n">
        <f aca="false">E29</f>
        <v>31.5</v>
      </c>
    </row>
    <row r="30" customFormat="false" ht="13" hidden="false" customHeight="false" outlineLevel="0" collapsed="false">
      <c r="B30" s="3" t="n">
        <v>21</v>
      </c>
      <c r="D30" s="0" t="n">
        <v>115.5</v>
      </c>
      <c r="E30" s="0" t="n">
        <v>31.5</v>
      </c>
    </row>
    <row r="31" customFormat="false" ht="13" hidden="false" customHeight="false" outlineLevel="0" collapsed="false">
      <c r="B31" s="4" t="n">
        <v>22</v>
      </c>
      <c r="D31" s="0" t="n">
        <v>115.1</v>
      </c>
      <c r="E31" s="0" t="n">
        <v>31.5</v>
      </c>
      <c r="F31" s="0" t="s">
        <v>10</v>
      </c>
      <c r="G31" s="0" t="n">
        <f aca="false">D31</f>
        <v>115.1</v>
      </c>
      <c r="H31" s="0" t="n">
        <f aca="false">E31</f>
        <v>31.5</v>
      </c>
      <c r="I31" s="0" t="n">
        <f aca="false">D30-D29</f>
        <v>-0.400000000000006</v>
      </c>
      <c r="J31" s="0" t="n">
        <f aca="false">E30-E29</f>
        <v>0</v>
      </c>
    </row>
    <row r="32" customFormat="false" ht="13" hidden="false" customHeight="false" outlineLevel="0" collapsed="false">
      <c r="B32" s="2" t="n">
        <v>23</v>
      </c>
      <c r="D32" s="0" t="n">
        <v>115.1</v>
      </c>
      <c r="E32" s="0" t="n">
        <v>45</v>
      </c>
      <c r="F32" s="0" t="s">
        <v>8</v>
      </c>
      <c r="G32" s="0" t="n">
        <f aca="false">D32</f>
        <v>115.1</v>
      </c>
      <c r="H32" s="0" t="n">
        <f aca="false">E32</f>
        <v>45</v>
      </c>
    </row>
    <row r="33" customFormat="false" ht="13" hidden="false" customHeight="false" outlineLevel="0" collapsed="false">
      <c r="B33" s="2" t="n">
        <v>24</v>
      </c>
      <c r="D33" s="0" t="n">
        <v>112</v>
      </c>
      <c r="E33" s="0" t="n">
        <v>45</v>
      </c>
    </row>
    <row r="34" customFormat="false" ht="13" hidden="false" customHeight="false" outlineLevel="0" collapsed="false">
      <c r="B34" s="2" t="n">
        <v>25</v>
      </c>
      <c r="D34" s="0" t="n">
        <v>112</v>
      </c>
      <c r="E34" s="0" t="n">
        <v>48.1</v>
      </c>
      <c r="F34" s="0" t="s">
        <v>9</v>
      </c>
      <c r="G34" s="0" t="n">
        <f aca="false">D34</f>
        <v>112</v>
      </c>
      <c r="H34" s="0" t="n">
        <f aca="false">E34</f>
        <v>48.1</v>
      </c>
      <c r="I34" s="0" t="n">
        <f aca="false">D33-D32</f>
        <v>-3.09999999999999</v>
      </c>
      <c r="J34" s="0" t="n">
        <f aca="false">E33-E32</f>
        <v>0</v>
      </c>
    </row>
    <row r="35" customFormat="false" ht="13" hidden="false" customHeight="false" outlineLevel="0" collapsed="false">
      <c r="B35" s="2" t="n">
        <v>26</v>
      </c>
      <c r="D35" s="0" t="n">
        <v>108</v>
      </c>
      <c r="E35" s="0" t="n">
        <v>48.1</v>
      </c>
      <c r="F35" s="0" t="s">
        <v>8</v>
      </c>
      <c r="G35" s="0" t="n">
        <f aca="false">D35</f>
        <v>108</v>
      </c>
      <c r="H35" s="0" t="n">
        <f aca="false">E35</f>
        <v>48.1</v>
      </c>
    </row>
    <row r="36" customFormat="false" ht="13" hidden="false" customHeight="false" outlineLevel="0" collapsed="false">
      <c r="B36" s="3" t="n">
        <v>27</v>
      </c>
      <c r="D36" s="0" t="n">
        <v>108</v>
      </c>
      <c r="E36" s="0" t="n">
        <v>45</v>
      </c>
    </row>
    <row r="37" customFormat="false" ht="13" hidden="false" customHeight="false" outlineLevel="0" collapsed="false">
      <c r="B37" s="4" t="n">
        <v>28</v>
      </c>
      <c r="D37" s="0" t="n">
        <v>104.9</v>
      </c>
      <c r="E37" s="0" t="n">
        <v>45</v>
      </c>
      <c r="F37" s="0" t="s">
        <v>9</v>
      </c>
      <c r="G37" s="0" t="n">
        <f aca="false">D37</f>
        <v>104.9</v>
      </c>
      <c r="H37" s="0" t="n">
        <f aca="false">E37</f>
        <v>45</v>
      </c>
      <c r="I37" s="0" t="n">
        <f aca="false">D36-D35</f>
        <v>0</v>
      </c>
      <c r="J37" s="0" t="n">
        <f aca="false">E36-E35</f>
        <v>-3.1</v>
      </c>
    </row>
    <row r="38" customFormat="false" ht="13" hidden="false" customHeight="false" outlineLevel="0" collapsed="false">
      <c r="B38" s="2" t="n">
        <v>29</v>
      </c>
      <c r="D38" s="0" t="n">
        <v>104.9</v>
      </c>
      <c r="E38" s="0" t="n">
        <v>41.5</v>
      </c>
      <c r="F38" s="0" t="s">
        <v>8</v>
      </c>
      <c r="G38" s="0" t="n">
        <f aca="false">D38</f>
        <v>104.9</v>
      </c>
      <c r="H38" s="0" t="n">
        <f aca="false">E38</f>
        <v>41.5</v>
      </c>
    </row>
    <row r="39" customFormat="false" ht="13" hidden="false" customHeight="false" outlineLevel="0" collapsed="false">
      <c r="B39" s="3" t="n">
        <v>30</v>
      </c>
      <c r="D39" s="0" t="n">
        <v>104.5</v>
      </c>
      <c r="E39" s="0" t="n">
        <v>41.5</v>
      </c>
    </row>
    <row r="40" customFormat="false" ht="13" hidden="false" customHeight="false" outlineLevel="0" collapsed="false">
      <c r="B40" s="4" t="n">
        <v>31</v>
      </c>
      <c r="D40" s="0" t="n">
        <v>104.1</v>
      </c>
      <c r="E40" s="0" t="n">
        <v>41.5</v>
      </c>
      <c r="F40" s="0" t="s">
        <v>10</v>
      </c>
      <c r="G40" s="0" t="n">
        <f aca="false">D40</f>
        <v>104.1</v>
      </c>
      <c r="H40" s="0" t="n">
        <f aca="false">E40</f>
        <v>41.5</v>
      </c>
      <c r="I40" s="0" t="n">
        <f aca="false">D39-D38</f>
        <v>-0.400000000000006</v>
      </c>
      <c r="J40" s="0" t="n">
        <f aca="false">E39-E38</f>
        <v>0</v>
      </c>
    </row>
    <row r="41" customFormat="false" ht="13" hidden="false" customHeight="false" outlineLevel="0" collapsed="false">
      <c r="B41" s="4" t="n">
        <v>32</v>
      </c>
      <c r="D41" s="0" t="n">
        <v>104.1</v>
      </c>
      <c r="E41" s="0" t="n">
        <v>45</v>
      </c>
      <c r="F41" s="0" t="s">
        <v>8</v>
      </c>
      <c r="G41" s="0" t="n">
        <f aca="false">D41</f>
        <v>104.1</v>
      </c>
      <c r="H41" s="0" t="n">
        <f aca="false">E41</f>
        <v>45</v>
      </c>
    </row>
    <row r="42" customFormat="false" ht="13" hidden="false" customHeight="false" outlineLevel="0" collapsed="false">
      <c r="B42" s="4" t="n">
        <v>33</v>
      </c>
      <c r="D42" s="0" t="n">
        <v>101.1</v>
      </c>
      <c r="E42" s="0" t="n">
        <v>45</v>
      </c>
    </row>
    <row r="43" customFormat="false" ht="13" hidden="false" customHeight="false" outlineLevel="0" collapsed="false">
      <c r="B43" s="2" t="n">
        <v>34</v>
      </c>
      <c r="D43" s="0" t="n">
        <v>101</v>
      </c>
      <c r="E43" s="0" t="n">
        <v>48.1</v>
      </c>
      <c r="F43" s="0" t="s">
        <v>9</v>
      </c>
      <c r="G43" s="0" t="n">
        <f aca="false">D43</f>
        <v>101</v>
      </c>
      <c r="H43" s="0" t="n">
        <f aca="false">E43</f>
        <v>48.1</v>
      </c>
      <c r="I43" s="0" t="n">
        <f aca="false">D42-D41</f>
        <v>-3</v>
      </c>
      <c r="J43" s="0" t="n">
        <f aca="false">E42-E41</f>
        <v>0</v>
      </c>
    </row>
    <row r="44" customFormat="false" ht="13" hidden="false" customHeight="false" outlineLevel="0" collapsed="false">
      <c r="B44" s="2" t="n">
        <v>35</v>
      </c>
      <c r="D44" s="0" t="n">
        <v>85</v>
      </c>
      <c r="E44" s="0" t="n">
        <v>48.1</v>
      </c>
      <c r="F44" s="0" t="s">
        <v>8</v>
      </c>
      <c r="G44" s="0" t="n">
        <f aca="false">D44</f>
        <v>85</v>
      </c>
      <c r="H44" s="0" t="n">
        <f aca="false">E44</f>
        <v>48.1</v>
      </c>
    </row>
    <row r="45" customFormat="false" ht="13" hidden="false" customHeight="false" outlineLevel="0" collapsed="false">
      <c r="B45" s="3" t="n">
        <v>36</v>
      </c>
      <c r="D45" s="0" t="n">
        <v>85</v>
      </c>
      <c r="E45" s="0" t="n">
        <v>45</v>
      </c>
    </row>
    <row r="46" customFormat="false" ht="13" hidden="false" customHeight="false" outlineLevel="0" collapsed="false">
      <c r="B46" s="4" t="n">
        <v>37</v>
      </c>
      <c r="D46" s="0" t="n">
        <v>81.9</v>
      </c>
      <c r="E46" s="0" t="n">
        <v>45</v>
      </c>
      <c r="F46" s="0" t="s">
        <v>9</v>
      </c>
      <c r="G46" s="0" t="n">
        <f aca="false">D46</f>
        <v>81.9</v>
      </c>
      <c r="H46" s="0" t="n">
        <f aca="false">E46</f>
        <v>45</v>
      </c>
      <c r="I46" s="0" t="n">
        <f aca="false">D45-D44</f>
        <v>0</v>
      </c>
      <c r="J46" s="0" t="n">
        <f aca="false">E45-E44</f>
        <v>-3.1</v>
      </c>
    </row>
    <row r="47" customFormat="false" ht="13" hidden="false" customHeight="false" outlineLevel="0" collapsed="false">
      <c r="B47" s="2" t="n">
        <v>38</v>
      </c>
      <c r="D47" s="0" t="n">
        <v>81.9</v>
      </c>
      <c r="E47" s="0" t="n">
        <v>31.5</v>
      </c>
      <c r="F47" s="0" t="s">
        <v>8</v>
      </c>
      <c r="G47" s="0" t="n">
        <f aca="false">D47</f>
        <v>81.9</v>
      </c>
      <c r="H47" s="0" t="n">
        <f aca="false">E47</f>
        <v>31.5</v>
      </c>
    </row>
    <row r="48" customFormat="false" ht="13" hidden="false" customHeight="false" outlineLevel="0" collapsed="false">
      <c r="B48" s="3" t="n">
        <v>39</v>
      </c>
      <c r="D48" s="0" t="n">
        <v>81.5</v>
      </c>
      <c r="E48" s="0" t="n">
        <v>31.5</v>
      </c>
    </row>
    <row r="49" customFormat="false" ht="13" hidden="false" customHeight="false" outlineLevel="0" collapsed="false">
      <c r="B49" s="4" t="n">
        <v>40</v>
      </c>
      <c r="D49" s="0" t="n">
        <v>81.5</v>
      </c>
      <c r="E49" s="0" t="n">
        <v>31.1</v>
      </c>
      <c r="F49" s="0" t="s">
        <v>10</v>
      </c>
      <c r="G49" s="0" t="n">
        <f aca="false">D49</f>
        <v>81.5</v>
      </c>
      <c r="H49" s="0" t="n">
        <f aca="false">E49</f>
        <v>31.1</v>
      </c>
      <c r="I49" s="0" t="n">
        <f aca="false">D48-D47</f>
        <v>-0.400000000000006</v>
      </c>
      <c r="J49" s="0" t="n">
        <f aca="false">E48-E47</f>
        <v>0</v>
      </c>
    </row>
    <row r="50" customFormat="false" ht="13" hidden="false" customHeight="false" outlineLevel="0" collapsed="false">
      <c r="B50" s="2" t="n">
        <v>41</v>
      </c>
      <c r="D50" s="0" t="n">
        <v>73.5</v>
      </c>
      <c r="E50" s="0" t="n">
        <v>31.1</v>
      </c>
      <c r="F50" s="0" t="s">
        <v>8</v>
      </c>
      <c r="G50" s="0" t="n">
        <f aca="false">D50</f>
        <v>73.5</v>
      </c>
      <c r="H50" s="0" t="n">
        <f aca="false">E50</f>
        <v>31.1</v>
      </c>
    </row>
    <row r="51" customFormat="false" ht="13" hidden="false" customHeight="false" outlineLevel="0" collapsed="false">
      <c r="B51" s="3" t="n">
        <v>42</v>
      </c>
      <c r="D51" s="0" t="n">
        <v>73.5</v>
      </c>
      <c r="E51" s="0" t="n">
        <v>31.5</v>
      </c>
    </row>
    <row r="52" customFormat="false" ht="13" hidden="false" customHeight="false" outlineLevel="0" collapsed="false">
      <c r="B52" s="4" t="n">
        <v>43</v>
      </c>
      <c r="D52" s="0" t="n">
        <v>73.1</v>
      </c>
      <c r="E52" s="0" t="n">
        <v>31.5</v>
      </c>
      <c r="F52" s="0" t="s">
        <v>10</v>
      </c>
      <c r="G52" s="0" t="n">
        <f aca="false">D52</f>
        <v>73.1</v>
      </c>
      <c r="H52" s="0" t="n">
        <f aca="false">E52</f>
        <v>31.5</v>
      </c>
      <c r="I52" s="0" t="n">
        <f aca="false">D51-D50</f>
        <v>0</v>
      </c>
      <c r="J52" s="0" t="n">
        <f aca="false">E51-E50</f>
        <v>0.399999999999999</v>
      </c>
    </row>
    <row r="53" customFormat="false" ht="13" hidden="false" customHeight="false" outlineLevel="0" collapsed="false">
      <c r="B53" s="2" t="n">
        <v>44</v>
      </c>
      <c r="D53" s="0" t="n">
        <v>73.1</v>
      </c>
      <c r="E53" s="0" t="n">
        <v>45</v>
      </c>
      <c r="F53" s="0" t="s">
        <v>8</v>
      </c>
      <c r="G53" s="0" t="n">
        <f aca="false">D53</f>
        <v>73.1</v>
      </c>
      <c r="H53" s="0" t="n">
        <f aca="false">E53</f>
        <v>45</v>
      </c>
    </row>
    <row r="54" customFormat="false" ht="13" hidden="false" customHeight="false" outlineLevel="0" collapsed="false">
      <c r="B54" s="2" t="n">
        <v>45</v>
      </c>
      <c r="D54" s="0" t="n">
        <v>70</v>
      </c>
      <c r="E54" s="0" t="n">
        <v>45</v>
      </c>
    </row>
    <row r="55" customFormat="false" ht="13" hidden="false" customHeight="false" outlineLevel="0" collapsed="false">
      <c r="B55" s="2" t="n">
        <v>46</v>
      </c>
      <c r="D55" s="0" t="n">
        <v>70</v>
      </c>
      <c r="E55" s="0" t="n">
        <v>48.1</v>
      </c>
      <c r="F55" s="0" t="s">
        <v>9</v>
      </c>
      <c r="G55" s="0" t="n">
        <f aca="false">D55</f>
        <v>70</v>
      </c>
      <c r="H55" s="0" t="n">
        <f aca="false">E55</f>
        <v>48.1</v>
      </c>
      <c r="I55" s="0" t="n">
        <f aca="false">D54-D53</f>
        <v>-3.09999999999999</v>
      </c>
      <c r="J55" s="0" t="n">
        <f aca="false">E54-E53</f>
        <v>0</v>
      </c>
    </row>
    <row r="56" customFormat="false" ht="13" hidden="false" customHeight="false" outlineLevel="0" collapsed="false">
      <c r="B56" s="2" t="n">
        <v>47</v>
      </c>
      <c r="D56" s="0" t="n">
        <v>58</v>
      </c>
      <c r="E56" s="0" t="n">
        <v>48.1</v>
      </c>
      <c r="F56" s="0" t="s">
        <v>8</v>
      </c>
      <c r="G56" s="0" t="n">
        <f aca="false">D56</f>
        <v>58</v>
      </c>
      <c r="H56" s="0" t="n">
        <f aca="false">E56</f>
        <v>48.1</v>
      </c>
    </row>
    <row r="57" customFormat="false" ht="13" hidden="false" customHeight="false" outlineLevel="0" collapsed="false">
      <c r="B57" s="3" t="n">
        <v>48</v>
      </c>
      <c r="D57" s="0" t="n">
        <v>58</v>
      </c>
      <c r="E57" s="0" t="n">
        <v>45</v>
      </c>
    </row>
    <row r="58" customFormat="false" ht="13" hidden="false" customHeight="false" outlineLevel="0" collapsed="false">
      <c r="B58" s="4" t="n">
        <v>49</v>
      </c>
      <c r="D58" s="0" t="n">
        <v>54.9</v>
      </c>
      <c r="E58" s="0" t="n">
        <v>45</v>
      </c>
      <c r="F58" s="0" t="s">
        <v>9</v>
      </c>
      <c r="G58" s="0" t="n">
        <f aca="false">D58</f>
        <v>54.9</v>
      </c>
      <c r="H58" s="0" t="n">
        <f aca="false">E58</f>
        <v>45</v>
      </c>
      <c r="I58" s="0" t="n">
        <f aca="false">D57-D56</f>
        <v>0</v>
      </c>
      <c r="J58" s="0" t="n">
        <f aca="false">E57-E56</f>
        <v>-3.1</v>
      </c>
    </row>
    <row r="59" customFormat="false" ht="13" hidden="false" customHeight="false" outlineLevel="0" collapsed="false">
      <c r="B59" s="2" t="n">
        <v>50</v>
      </c>
      <c r="D59" s="0" t="n">
        <v>54.9</v>
      </c>
      <c r="E59" s="0" t="n">
        <v>31.5</v>
      </c>
      <c r="F59" s="0" t="s">
        <v>8</v>
      </c>
      <c r="G59" s="0" t="n">
        <f aca="false">D59</f>
        <v>54.9</v>
      </c>
      <c r="H59" s="0" t="n">
        <f aca="false">E59</f>
        <v>31.5</v>
      </c>
    </row>
    <row r="60" customFormat="false" ht="13" hidden="false" customHeight="false" outlineLevel="0" collapsed="false">
      <c r="B60" s="3" t="n">
        <v>51</v>
      </c>
      <c r="D60" s="0" t="n">
        <v>54.5</v>
      </c>
      <c r="E60" s="0" t="n">
        <v>31.5</v>
      </c>
    </row>
    <row r="61" customFormat="false" ht="13" hidden="false" customHeight="false" outlineLevel="0" collapsed="false">
      <c r="B61" s="4" t="n">
        <v>52</v>
      </c>
      <c r="D61" s="0" t="n">
        <v>54.1</v>
      </c>
      <c r="E61" s="0" t="n">
        <v>31.5</v>
      </c>
      <c r="F61" s="0" t="s">
        <v>10</v>
      </c>
      <c r="G61" s="0" t="n">
        <f aca="false">D61</f>
        <v>54.1</v>
      </c>
      <c r="H61" s="0" t="n">
        <f aca="false">E61</f>
        <v>31.5</v>
      </c>
      <c r="I61" s="0" t="n">
        <f aca="false">D60-D59</f>
        <v>-0.399999999999999</v>
      </c>
      <c r="J61" s="0" t="n">
        <f aca="false">E60-E59</f>
        <v>0</v>
      </c>
    </row>
    <row r="62" customFormat="false" ht="13" hidden="false" customHeight="false" outlineLevel="0" collapsed="false">
      <c r="B62" s="2" t="n">
        <v>53</v>
      </c>
      <c r="D62" s="0" t="n">
        <v>54.1</v>
      </c>
      <c r="E62" s="0" t="n">
        <v>45</v>
      </c>
      <c r="F62" s="0" t="s">
        <v>8</v>
      </c>
      <c r="G62" s="0" t="n">
        <f aca="false">D62</f>
        <v>54.1</v>
      </c>
      <c r="H62" s="0" t="n">
        <f aca="false">E62</f>
        <v>45</v>
      </c>
    </row>
    <row r="63" customFormat="false" ht="13" hidden="false" customHeight="false" outlineLevel="0" collapsed="false">
      <c r="B63" s="2" t="n">
        <v>54</v>
      </c>
      <c r="D63" s="0" t="n">
        <v>51</v>
      </c>
      <c r="E63" s="0" t="n">
        <v>45</v>
      </c>
    </row>
    <row r="64" customFormat="false" ht="13" hidden="false" customHeight="false" outlineLevel="0" collapsed="false">
      <c r="B64" s="2" t="n">
        <v>55</v>
      </c>
      <c r="D64" s="0" t="n">
        <v>51</v>
      </c>
      <c r="E64" s="0" t="n">
        <v>48.1</v>
      </c>
      <c r="F64" s="0" t="s">
        <v>9</v>
      </c>
      <c r="G64" s="0" t="n">
        <f aca="false">D64</f>
        <v>51</v>
      </c>
      <c r="H64" s="0" t="n">
        <f aca="false">E64</f>
        <v>48.1</v>
      </c>
      <c r="I64" s="0" t="n">
        <f aca="false">D63-D62</f>
        <v>-3.1</v>
      </c>
      <c r="J64" s="0" t="n">
        <f aca="false">E63-E62</f>
        <v>0</v>
      </c>
    </row>
    <row r="65" customFormat="false" ht="13" hidden="false" customHeight="false" outlineLevel="0" collapsed="false">
      <c r="B65" s="2" t="n">
        <v>56</v>
      </c>
      <c r="D65" s="0" t="n">
        <v>26</v>
      </c>
      <c r="E65" s="0" t="n">
        <v>48.1</v>
      </c>
      <c r="F65" s="0" t="s">
        <v>8</v>
      </c>
      <c r="G65" s="0" t="n">
        <f aca="false">D65</f>
        <v>26</v>
      </c>
      <c r="H65" s="0" t="n">
        <f aca="false">E65</f>
        <v>48.1</v>
      </c>
    </row>
    <row r="66" customFormat="false" ht="13" hidden="false" customHeight="false" outlineLevel="0" collapsed="false">
      <c r="B66" s="3" t="n">
        <v>57</v>
      </c>
      <c r="D66" s="0" t="n">
        <v>26</v>
      </c>
      <c r="E66" s="0" t="n">
        <v>45</v>
      </c>
    </row>
    <row r="67" customFormat="false" ht="13" hidden="false" customHeight="false" outlineLevel="0" collapsed="false">
      <c r="B67" s="4" t="n">
        <v>58</v>
      </c>
      <c r="D67" s="0" t="n">
        <v>22.9</v>
      </c>
      <c r="E67" s="0" t="n">
        <v>45</v>
      </c>
      <c r="F67" s="0" t="s">
        <v>9</v>
      </c>
      <c r="G67" s="0" t="n">
        <f aca="false">D67</f>
        <v>22.9</v>
      </c>
      <c r="H67" s="0" t="n">
        <f aca="false">E67</f>
        <v>45</v>
      </c>
      <c r="I67" s="0" t="n">
        <f aca="false">D66-D65</f>
        <v>0</v>
      </c>
      <c r="J67" s="0" t="n">
        <f aca="false">E66-E65</f>
        <v>-3.1</v>
      </c>
    </row>
    <row r="68" customFormat="false" ht="13" hidden="false" customHeight="false" outlineLevel="0" collapsed="false">
      <c r="B68" s="2" t="n">
        <v>59</v>
      </c>
      <c r="D68" s="0" t="n">
        <v>22.9</v>
      </c>
      <c r="E68" s="0" t="n">
        <v>31.5</v>
      </c>
      <c r="F68" s="0" t="s">
        <v>8</v>
      </c>
      <c r="G68" s="0" t="n">
        <f aca="false">D68</f>
        <v>22.9</v>
      </c>
      <c r="H68" s="0" t="n">
        <f aca="false">E68</f>
        <v>31.5</v>
      </c>
    </row>
    <row r="69" customFormat="false" ht="13" hidden="false" customHeight="false" outlineLevel="0" collapsed="false">
      <c r="B69" s="3" t="n">
        <v>60</v>
      </c>
      <c r="D69" s="0" t="n">
        <v>22.5</v>
      </c>
      <c r="E69" s="0" t="n">
        <v>31.5</v>
      </c>
    </row>
    <row r="70" customFormat="false" ht="13" hidden="false" customHeight="false" outlineLevel="0" collapsed="false">
      <c r="B70" s="4" t="n">
        <v>61</v>
      </c>
      <c r="D70" s="0" t="n">
        <v>22.1</v>
      </c>
      <c r="E70" s="0" t="n">
        <v>31.5</v>
      </c>
      <c r="F70" s="0" t="s">
        <v>10</v>
      </c>
      <c r="G70" s="0" t="n">
        <f aca="false">D70</f>
        <v>22.1</v>
      </c>
      <c r="H70" s="0" t="n">
        <f aca="false">E70</f>
        <v>31.5</v>
      </c>
      <c r="I70" s="0" t="n">
        <f aca="false">D69-D68</f>
        <v>-0.399999999999999</v>
      </c>
      <c r="J70" s="0" t="n">
        <f aca="false">E69-E68</f>
        <v>0</v>
      </c>
    </row>
    <row r="71" customFormat="false" ht="13" hidden="false" customHeight="false" outlineLevel="0" collapsed="false">
      <c r="B71" s="2" t="n">
        <v>62</v>
      </c>
      <c r="D71" s="0" t="n">
        <v>22.1</v>
      </c>
      <c r="E71" s="0" t="n">
        <v>45</v>
      </c>
      <c r="F71" s="0" t="s">
        <v>8</v>
      </c>
      <c r="G71" s="0" t="n">
        <f aca="false">D71</f>
        <v>22.1</v>
      </c>
      <c r="H71" s="0" t="n">
        <f aca="false">E71</f>
        <v>45</v>
      </c>
    </row>
    <row r="72" customFormat="false" ht="13" hidden="false" customHeight="false" outlineLevel="0" collapsed="false">
      <c r="B72" s="2" t="n">
        <v>63</v>
      </c>
      <c r="D72" s="0" t="n">
        <v>19</v>
      </c>
      <c r="E72" s="0" t="n">
        <v>45</v>
      </c>
    </row>
    <row r="73" customFormat="false" ht="13" hidden="false" customHeight="false" outlineLevel="0" collapsed="false">
      <c r="B73" s="2" t="n">
        <v>64</v>
      </c>
      <c r="D73" s="0" t="n">
        <v>19</v>
      </c>
      <c r="E73" s="0" t="n">
        <v>48.1</v>
      </c>
      <c r="F73" s="0" t="s">
        <v>9</v>
      </c>
      <c r="G73" s="0" t="n">
        <f aca="false">D73</f>
        <v>19</v>
      </c>
      <c r="H73" s="0" t="n">
        <f aca="false">E73</f>
        <v>48.1</v>
      </c>
      <c r="I73" s="0" t="n">
        <f aca="false">D72-D71</f>
        <v>-3.1</v>
      </c>
      <c r="J73" s="0" t="n">
        <f aca="false">E72-E71</f>
        <v>0</v>
      </c>
    </row>
    <row r="74" customFormat="false" ht="13" hidden="false" customHeight="false" outlineLevel="0" collapsed="false">
      <c r="B74" s="2" t="n">
        <v>65</v>
      </c>
      <c r="D74" s="0" t="n">
        <v>-3.1</v>
      </c>
      <c r="E74" s="0" t="n">
        <v>48.1</v>
      </c>
      <c r="F74" s="0" t="s">
        <v>8</v>
      </c>
      <c r="G74" s="0" t="n">
        <f aca="false">D74</f>
        <v>-3.1</v>
      </c>
      <c r="H74" s="0" t="n">
        <f aca="false">E74</f>
        <v>48.1</v>
      </c>
    </row>
    <row r="75" customFormat="false" ht="13" hidden="false" customHeight="false" outlineLevel="0" collapsed="false">
      <c r="B75" s="2" t="n">
        <v>66</v>
      </c>
      <c r="D75" s="0" t="n">
        <v>-3.1</v>
      </c>
      <c r="E75" s="0" t="n">
        <v>-9.1</v>
      </c>
      <c r="F75" s="0" t="s">
        <v>8</v>
      </c>
      <c r="G75" s="0" t="n">
        <f aca="false">D75</f>
        <v>-3.1</v>
      </c>
      <c r="H75" s="0" t="n">
        <f aca="false">E75</f>
        <v>-9.1</v>
      </c>
    </row>
    <row r="76" customFormat="false" ht="13" hidden="false" customHeight="false" outlineLevel="0" collapsed="false">
      <c r="B76" s="3" t="n">
        <v>67</v>
      </c>
      <c r="D76" s="0" t="n">
        <v>-3.1</v>
      </c>
      <c r="E76" s="0" t="n">
        <v>-6.1</v>
      </c>
    </row>
    <row r="77" customFormat="false" ht="13" hidden="false" customHeight="false" outlineLevel="0" collapsed="false">
      <c r="B77" s="4" t="n">
        <v>68</v>
      </c>
      <c r="D77" s="0" t="n">
        <v>-3</v>
      </c>
      <c r="E77" s="0" t="n">
        <v>-3.1</v>
      </c>
      <c r="F77" s="0" t="s">
        <v>10</v>
      </c>
      <c r="G77" s="0" t="n">
        <f aca="false">D77</f>
        <v>-3</v>
      </c>
      <c r="H77" s="0" t="n">
        <f aca="false">E77</f>
        <v>-3.1</v>
      </c>
      <c r="I77" s="0" t="n">
        <f aca="false">D76-D75</f>
        <v>0</v>
      </c>
      <c r="J77" s="0" t="n">
        <f aca="false">E76-E75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55.42"/>
  </cols>
  <sheetData>
    <row r="6" customFormat="false" ht="18" hidden="false" customHeight="false" outlineLevel="0" collapsed="false">
      <c r="F6" s="5" t="s">
        <v>12</v>
      </c>
    </row>
    <row r="10" customFormat="false" ht="13" hidden="false" customHeight="false" outlineLevel="0" collapsed="false">
      <c r="F10" s="0" t="str">
        <f aca="false">IF(Roughing!F10="G2",Roughing!F10&amp;" X"&amp;TEXT(Roughing!G10,"#.000")&amp;" Y"&amp;TEXT(Roughing!H10,"#.000")&amp;" I"&amp;TEXT(Roughing!I10,"#.000")&amp;" J"&amp;TEXT(Roughing!J10,"#.000"),(IF(Roughing!F10="G3",Roughing!F10&amp;" X"&amp;TEXT(Roughing!G10,"#.000")&amp;" Y"&amp;TEXT(Roughing!H10,"#.000")&amp;" I"&amp;TEXT(Roughing!I10,"#.000")&amp;" J"&amp;TEXT(Roughing!J10,"#.000"),IF(Roughing!F10="G1",Roughing!F10&amp;" X"&amp;TEXT(Roughing!G10,"#.000")&amp;" Y"&amp;TEXT(Roughing!H10,"#.000"),""))))</f>
        <v>G1 X-3.100 Y-3.100</v>
      </c>
    </row>
    <row r="11" customFormat="false" ht="13" hidden="false" customHeight="false" outlineLevel="0" collapsed="false">
      <c r="F11" s="0" t="str">
        <f aca="false">IF(Roughing!F11="G2",Roughing!F11&amp;" X"&amp;TEXT(Roughing!G11,"#.000")&amp;" Y"&amp;TEXT(Roughing!H11,"#.000")&amp;" I"&amp;TEXT(Roughing!I11,"#.000")&amp;" J"&amp;TEXT(Roughing!J11,"#.000"),(IF(Roughing!F11="G3",Roughing!F11&amp;" X"&amp;TEXT(Roughing!G11,"#.000")&amp;" Y"&amp;TEXT(Roughing!H11,"#.000")&amp;" I"&amp;TEXT(Roughing!I11,"#.000")&amp;" J"&amp;TEXT(Roughing!J11,"#.000"),IF(Roughing!F11="G1",Roughing!F11&amp;" X"&amp;TEXT(Roughing!G11,"#.000")&amp;" Y"&amp;TEXT(Roughing!H11,"#.000"),""))))</f>
        <v>G1 X140.000 Y-3.100</v>
      </c>
    </row>
    <row r="12" customFormat="false" ht="13" hidden="false" customHeight="false" outlineLevel="0" collapsed="false">
      <c r="F12" s="0" t="str">
        <f aca="false">IF(Roughing!F12="G2",Roughing!F12&amp;" X"&amp;TEXT(Roughing!G12,"#.000")&amp;" Y"&amp;TEXT(Roughing!H12,"#.000")&amp;" I"&amp;TEXT(Roughing!I12,"#.000")&amp;" J"&amp;TEXT(Roughing!J12,"#.000"),(IF(Roughing!F12="G3",Roughing!F12&amp;" X"&amp;TEXT(Roughing!G12,"#.000")&amp;" Y"&amp;TEXT(Roughing!H12,"#.000")&amp;" I"&amp;TEXT(Roughing!I12,"#.000")&amp;" J"&amp;TEXT(Roughing!J12,"#.000"),IF(Roughing!F12="G1",Roughing!F12&amp;" X"&amp;TEXT(Roughing!G12,"#.000")&amp;" Y"&amp;TEXT(Roughing!H12,"#.000"),""))))</f>
        <v/>
      </c>
    </row>
    <row r="13" customFormat="false" ht="13" hidden="false" customHeight="false" outlineLevel="0" collapsed="false">
      <c r="F13" s="0" t="str">
        <f aca="false">IF(Roughing!F13="G2",Roughing!F13&amp;" X"&amp;TEXT(Roughing!G13,"#.000")&amp;" Y"&amp;TEXT(Roughing!H13,"#.000")&amp;" I"&amp;TEXT(Roughing!I13,"#.000")&amp;" J"&amp;TEXT(Roughing!J13,"#.000"),(IF(Roughing!F13="G3",Roughing!F13&amp;" X"&amp;TEXT(Roughing!G13,"#.000")&amp;" Y"&amp;TEXT(Roughing!H13,"#.000")&amp;" I"&amp;TEXT(Roughing!I13,"#.000")&amp;" J"&amp;TEXT(Roughing!J13,"#.000"),IF(Roughing!F13="G1",Roughing!F13&amp;" X"&amp;TEXT(Roughing!G13,"#.000")&amp;" Y"&amp;TEXT(Roughing!H13,"#.000"),""))))</f>
        <v>G3 X143.100 Y.000 I.000 J3.100</v>
      </c>
    </row>
    <row r="14" customFormat="false" ht="13" hidden="false" customHeight="false" outlineLevel="0" collapsed="false">
      <c r="F14" s="0" t="str">
        <f aca="false">IF(Roughing!F14="G2",Roughing!F14&amp;" X"&amp;TEXT(Roughing!G14,"#.000")&amp;" Y"&amp;TEXT(Roughing!H14,"#.000")&amp;" I"&amp;TEXT(Roughing!I14,"#.000")&amp;" J"&amp;TEXT(Roughing!J14,"#.000"),(IF(Roughing!F14="G3",Roughing!F14&amp;" X"&amp;TEXT(Roughing!G14,"#.000")&amp;" Y"&amp;TEXT(Roughing!H14,"#.000")&amp;" I"&amp;TEXT(Roughing!I14,"#.000")&amp;" J"&amp;TEXT(Roughing!J14,"#.000"),IF(Roughing!F14="G1",Roughing!F14&amp;" X"&amp;TEXT(Roughing!G14,"#.000")&amp;" Y"&amp;TEXT(Roughing!H14,"#.000"),""))))</f>
        <v>G1 X143.100 Y45.000</v>
      </c>
    </row>
    <row r="15" customFormat="false" ht="13" hidden="false" customHeight="false" outlineLevel="0" collapsed="false">
      <c r="F15" s="0" t="str">
        <f aca="false">IF(Roughing!F15="G2",Roughing!F15&amp;" X"&amp;TEXT(Roughing!G15,"#.000")&amp;" Y"&amp;TEXT(Roughing!H15,"#.000")&amp;" I"&amp;TEXT(Roughing!I15,"#.000")&amp;" J"&amp;TEXT(Roughing!J15,"#.000"),(IF(Roughing!F15="G3",Roughing!F15&amp;" X"&amp;TEXT(Roughing!G15,"#.000")&amp;" Y"&amp;TEXT(Roughing!H15,"#.000")&amp;" I"&amp;TEXT(Roughing!I15,"#.000")&amp;" J"&amp;TEXT(Roughing!J15,"#.000"),IF(Roughing!F15="G1",Roughing!F15&amp;" X"&amp;TEXT(Roughing!G15,"#.000")&amp;" Y"&amp;TEXT(Roughing!H15,"#.000"),""))))</f>
        <v/>
      </c>
    </row>
    <row r="16" customFormat="false" ht="13" hidden="false" customHeight="false" outlineLevel="0" collapsed="false">
      <c r="F16" s="0" t="str">
        <f aca="false">IF(Roughing!F16="G2",Roughing!F16&amp;" X"&amp;TEXT(Roughing!G16,"#.000")&amp;" Y"&amp;TEXT(Roughing!H16,"#.000")&amp;" I"&amp;TEXT(Roughing!I16,"#.000")&amp;" J"&amp;TEXT(Roughing!J16,"#.000"),(IF(Roughing!F16="G3",Roughing!F16&amp;" X"&amp;TEXT(Roughing!G16,"#.000")&amp;" Y"&amp;TEXT(Roughing!H16,"#.000")&amp;" I"&amp;TEXT(Roughing!I16,"#.000")&amp;" J"&amp;TEXT(Roughing!J16,"#.000"),IF(Roughing!F16="G1",Roughing!F16&amp;" X"&amp;TEXT(Roughing!G16,"#.000")&amp;" Y"&amp;TEXT(Roughing!H16,"#.000"),""))))</f>
        <v>G3 X140.000 Y48.100 I-3.100 J.000</v>
      </c>
    </row>
    <row r="17" customFormat="false" ht="13" hidden="false" customHeight="false" outlineLevel="0" collapsed="false">
      <c r="F17" s="0" t="str">
        <f aca="false">IF(Roughing!F17="G2",Roughing!F17&amp;" X"&amp;TEXT(Roughing!G17,"#.000")&amp;" Y"&amp;TEXT(Roughing!H17,"#.000")&amp;" I"&amp;TEXT(Roughing!I17,"#.000")&amp;" J"&amp;TEXT(Roughing!J17,"#.000"),(IF(Roughing!F17="G3",Roughing!F17&amp;" X"&amp;TEXT(Roughing!G17,"#.000")&amp;" Y"&amp;TEXT(Roughing!H17,"#.000")&amp;" I"&amp;TEXT(Roughing!I17,"#.000")&amp;" J"&amp;TEXT(Roughing!J17,"#.000"),IF(Roughing!F17="G1",Roughing!F17&amp;" X"&amp;TEXT(Roughing!G17,"#.000")&amp;" Y"&amp;TEXT(Roughing!H17,"#.000"),""))))</f>
        <v>G1 X130.000 Y48.100</v>
      </c>
    </row>
    <row r="18" customFormat="false" ht="13" hidden="false" customHeight="false" outlineLevel="0" collapsed="false">
      <c r="F18" s="0" t="str">
        <f aca="false">IF(Roughing!F18="G2",Roughing!F18&amp;" X"&amp;TEXT(Roughing!G18,"#.000")&amp;" Y"&amp;TEXT(Roughing!H18,"#.000")&amp;" I"&amp;TEXT(Roughing!I18,"#.000")&amp;" J"&amp;TEXT(Roughing!J18,"#.000"),(IF(Roughing!F18="G3",Roughing!F18&amp;" X"&amp;TEXT(Roughing!G18,"#.000")&amp;" Y"&amp;TEXT(Roughing!H18,"#.000")&amp;" I"&amp;TEXT(Roughing!I18,"#.000")&amp;" J"&amp;TEXT(Roughing!J18,"#.000"),IF(Roughing!F18="G1",Roughing!F18&amp;" X"&amp;TEXT(Roughing!G18,"#.000")&amp;" Y"&amp;TEXT(Roughing!H18,"#.000"),""))))</f>
        <v/>
      </c>
    </row>
    <row r="19" customFormat="false" ht="13" hidden="false" customHeight="false" outlineLevel="0" collapsed="false">
      <c r="F19" s="0" t="str">
        <f aca="false">IF(Roughing!F19="G2",Roughing!F19&amp;" X"&amp;TEXT(Roughing!G19,"#.000")&amp;" Y"&amp;TEXT(Roughing!H19,"#.000")&amp;" I"&amp;TEXT(Roughing!I19,"#.000")&amp;" J"&amp;TEXT(Roughing!J19,"#.000"),(IF(Roughing!F19="G3",Roughing!F19&amp;" X"&amp;TEXT(Roughing!G19,"#.000")&amp;" Y"&amp;TEXT(Roughing!H19,"#.000")&amp;" I"&amp;TEXT(Roughing!I19,"#.000")&amp;" J"&amp;TEXT(Roughing!J19,"#.000"),IF(Roughing!F19="G1",Roughing!F19&amp;" X"&amp;TEXT(Roughing!G19,"#.000")&amp;" Y"&amp;TEXT(Roughing!H19,"#.000"),""))))</f>
        <v>G3 X126.900 Y45.000 I.000 J-3.100</v>
      </c>
    </row>
    <row r="20" customFormat="false" ht="13" hidden="false" customHeight="false" outlineLevel="0" collapsed="false">
      <c r="F20" s="0" t="str">
        <f aca="false">IF(Roughing!F20="G2",Roughing!F20&amp;" X"&amp;TEXT(Roughing!G20,"#.000")&amp;" Y"&amp;TEXT(Roughing!H20,"#.000")&amp;" I"&amp;TEXT(Roughing!I20,"#.000")&amp;" J"&amp;TEXT(Roughing!J20,"#.000"),(IF(Roughing!F20="G3",Roughing!F20&amp;" X"&amp;TEXT(Roughing!G20,"#.000")&amp;" Y"&amp;TEXT(Roughing!H20,"#.000")&amp;" I"&amp;TEXT(Roughing!I20,"#.000")&amp;" J"&amp;TEXT(Roughing!J20,"#.000"),IF(Roughing!F20="G1",Roughing!F20&amp;" X"&amp;TEXT(Roughing!G20,"#.000")&amp;" Y"&amp;TEXT(Roughing!H20,"#.000"),""))))</f>
        <v>G1 X126.900 Y31.500</v>
      </c>
    </row>
    <row r="21" customFormat="false" ht="13" hidden="false" customHeight="false" outlineLevel="0" collapsed="false">
      <c r="F21" s="0" t="str">
        <f aca="false">IF(Roughing!F21="G2",Roughing!F21&amp;" X"&amp;TEXT(Roughing!G21,"#.000")&amp;" Y"&amp;TEXT(Roughing!H21,"#.000")&amp;" I"&amp;TEXT(Roughing!I21,"#.000")&amp;" J"&amp;TEXT(Roughing!J21,"#.000"),(IF(Roughing!F21="G3",Roughing!F21&amp;" X"&amp;TEXT(Roughing!G21,"#.000")&amp;" Y"&amp;TEXT(Roughing!H21,"#.000")&amp;" I"&amp;TEXT(Roughing!I21,"#.000")&amp;" J"&amp;TEXT(Roughing!J21,"#.000"),IF(Roughing!F21="G1",Roughing!F21&amp;" X"&amp;TEXT(Roughing!G21,"#.000")&amp;" Y"&amp;TEXT(Roughing!H21,"#.000"),""))))</f>
        <v/>
      </c>
    </row>
    <row r="22" customFormat="false" ht="13" hidden="false" customHeight="false" outlineLevel="0" collapsed="false">
      <c r="F22" s="0" t="str">
        <f aca="false">IF(Roughing!F22="G2",Roughing!F22&amp;" X"&amp;TEXT(Roughing!G22,"#.000")&amp;" Y"&amp;TEXT(Roughing!H22,"#.000")&amp;" I"&amp;TEXT(Roughing!I22,"#.000")&amp;" J"&amp;TEXT(Roughing!J22,"#.000"),(IF(Roughing!F22="G3",Roughing!F22&amp;" X"&amp;TEXT(Roughing!G22,"#.000")&amp;" Y"&amp;TEXT(Roughing!H22,"#.000")&amp;" I"&amp;TEXT(Roughing!I22,"#.000")&amp;" J"&amp;TEXT(Roughing!J22,"#.000"),IF(Roughing!F22="G1",Roughing!F22&amp;" X"&amp;TEXT(Roughing!G22,"#.000")&amp;" Y"&amp;TEXT(Roughing!H22,"#.000"),""))))</f>
        <v>G2 X126.100 Y31.500 I-.400 J.000</v>
      </c>
    </row>
    <row r="23" customFormat="false" ht="13" hidden="false" customHeight="false" outlineLevel="0" collapsed="false">
      <c r="F23" s="0" t="str">
        <f aca="false">IF(Roughing!F23="G2",Roughing!F23&amp;" X"&amp;TEXT(Roughing!G23,"#.000")&amp;" Y"&amp;TEXT(Roughing!H23,"#.000")&amp;" I"&amp;TEXT(Roughing!I23,"#.000")&amp;" J"&amp;TEXT(Roughing!J23,"#.000"),(IF(Roughing!F23="G3",Roughing!F23&amp;" X"&amp;TEXT(Roughing!G23,"#.000")&amp;" Y"&amp;TEXT(Roughing!H23,"#.000")&amp;" I"&amp;TEXT(Roughing!I23,"#.000")&amp;" J"&amp;TEXT(Roughing!J23,"#.000"),IF(Roughing!F23="G1",Roughing!F23&amp;" X"&amp;TEXT(Roughing!G23,"#.000")&amp;" Y"&amp;TEXT(Roughing!H23,"#.000"),""))))</f>
        <v>G1 X126.100 Y45.000</v>
      </c>
    </row>
    <row r="24" customFormat="false" ht="13" hidden="false" customHeight="false" outlineLevel="0" collapsed="false">
      <c r="F24" s="0" t="str">
        <f aca="false">IF(Roughing!F24="G2",Roughing!F24&amp;" X"&amp;TEXT(Roughing!G24,"#.000")&amp;" Y"&amp;TEXT(Roughing!H24,"#.000")&amp;" I"&amp;TEXT(Roughing!I24,"#.000")&amp;" J"&amp;TEXT(Roughing!J24,"#.000"),(IF(Roughing!F24="G3",Roughing!F24&amp;" X"&amp;TEXT(Roughing!G24,"#.000")&amp;" Y"&amp;TEXT(Roughing!H24,"#.000")&amp;" I"&amp;TEXT(Roughing!I24,"#.000")&amp;" J"&amp;TEXT(Roughing!J24,"#.000"),IF(Roughing!F24="G1",Roughing!F24&amp;" X"&amp;TEXT(Roughing!G24,"#.000")&amp;" Y"&amp;TEXT(Roughing!H24,"#.000"),""))))</f>
        <v/>
      </c>
    </row>
    <row r="25" customFormat="false" ht="13" hidden="false" customHeight="false" outlineLevel="0" collapsed="false">
      <c r="F25" s="0" t="str">
        <f aca="false">IF(Roughing!F25="G2",Roughing!F25&amp;" X"&amp;TEXT(Roughing!G25,"#.000")&amp;" Y"&amp;TEXT(Roughing!H25,"#.000")&amp;" I"&amp;TEXT(Roughing!I25,"#.000")&amp;" J"&amp;TEXT(Roughing!J25,"#.000"),(IF(Roughing!F25="G3",Roughing!F25&amp;" X"&amp;TEXT(Roughing!G25,"#.000")&amp;" Y"&amp;TEXT(Roughing!H25,"#.000")&amp;" I"&amp;TEXT(Roughing!I25,"#.000")&amp;" J"&amp;TEXT(Roughing!J25,"#.000"),IF(Roughing!F25="G1",Roughing!F25&amp;" X"&amp;TEXT(Roughing!G25,"#.000")&amp;" Y"&amp;TEXT(Roughing!H25,"#.000"),""))))</f>
        <v>G3 X123.000 Y48.100 I-3.100 J.000</v>
      </c>
    </row>
    <row r="26" customFormat="false" ht="13" hidden="false" customHeight="false" outlineLevel="0" collapsed="false">
      <c r="F26" s="0" t="str">
        <f aca="false">IF(Roughing!F26="G2",Roughing!F26&amp;" X"&amp;TEXT(Roughing!G26,"#.000")&amp;" Y"&amp;TEXT(Roughing!H26,"#.000")&amp;" I"&amp;TEXT(Roughing!I26,"#.000")&amp;" J"&amp;TEXT(Roughing!J26,"#.000"),(IF(Roughing!F26="G3",Roughing!F26&amp;" X"&amp;TEXT(Roughing!G26,"#.000")&amp;" Y"&amp;TEXT(Roughing!H26,"#.000")&amp;" I"&amp;TEXT(Roughing!I26,"#.000")&amp;" J"&amp;TEXT(Roughing!J26,"#.000"),IF(Roughing!F26="G1",Roughing!F26&amp;" X"&amp;TEXT(Roughing!G26,"#.000")&amp;" Y"&amp;TEXT(Roughing!H26,"#.000"),""))))</f>
        <v>G1 X119.000 Y48.100</v>
      </c>
    </row>
    <row r="27" customFormat="false" ht="13" hidden="false" customHeight="false" outlineLevel="0" collapsed="false">
      <c r="F27" s="0" t="str">
        <f aca="false">IF(Roughing!F27="G2",Roughing!F27&amp;" X"&amp;TEXT(Roughing!G27,"#.000")&amp;" Y"&amp;TEXT(Roughing!H27,"#.000")&amp;" I"&amp;TEXT(Roughing!I27,"#.000")&amp;" J"&amp;TEXT(Roughing!J27,"#.000"),(IF(Roughing!F27="G3",Roughing!F27&amp;" X"&amp;TEXT(Roughing!G27,"#.000")&amp;" Y"&amp;TEXT(Roughing!H27,"#.000")&amp;" I"&amp;TEXT(Roughing!I27,"#.000")&amp;" J"&amp;TEXT(Roughing!J27,"#.000"),IF(Roughing!F27="G1",Roughing!F27&amp;" X"&amp;TEXT(Roughing!G27,"#.000")&amp;" Y"&amp;TEXT(Roughing!H27,"#.000"),""))))</f>
        <v/>
      </c>
    </row>
    <row r="28" customFormat="false" ht="13" hidden="false" customHeight="false" outlineLevel="0" collapsed="false">
      <c r="F28" s="0" t="str">
        <f aca="false">IF(Roughing!F28="G2",Roughing!F28&amp;" X"&amp;TEXT(Roughing!G28,"#.000")&amp;" Y"&amp;TEXT(Roughing!H28,"#.000")&amp;" I"&amp;TEXT(Roughing!I28,"#.000")&amp;" J"&amp;TEXT(Roughing!J28,"#.000"),(IF(Roughing!F28="G3",Roughing!F28&amp;" X"&amp;TEXT(Roughing!G28,"#.000")&amp;" Y"&amp;TEXT(Roughing!H28,"#.000")&amp;" I"&amp;TEXT(Roughing!I28,"#.000")&amp;" J"&amp;TEXT(Roughing!J28,"#.000"),IF(Roughing!F28="G1",Roughing!F28&amp;" X"&amp;TEXT(Roughing!G28,"#.000")&amp;" Y"&amp;TEXT(Roughing!H28,"#.000"),""))))</f>
        <v>G3 X115.900 Y45.000 I.000 J-3.100</v>
      </c>
    </row>
    <row r="29" customFormat="false" ht="13" hidden="false" customHeight="false" outlineLevel="0" collapsed="false">
      <c r="F29" s="0" t="str">
        <f aca="false">IF(Roughing!F29="G2",Roughing!F29&amp;" X"&amp;TEXT(Roughing!G29,"#.000")&amp;" Y"&amp;TEXT(Roughing!H29,"#.000")&amp;" I"&amp;TEXT(Roughing!I29,"#.000")&amp;" J"&amp;TEXT(Roughing!J29,"#.000"),(IF(Roughing!F29="G3",Roughing!F29&amp;" X"&amp;TEXT(Roughing!G29,"#.000")&amp;" Y"&amp;TEXT(Roughing!H29,"#.000")&amp;" I"&amp;TEXT(Roughing!I29,"#.000")&amp;" J"&amp;TEXT(Roughing!J29,"#.000"),IF(Roughing!F29="G1",Roughing!F29&amp;" X"&amp;TEXT(Roughing!G29,"#.000")&amp;" Y"&amp;TEXT(Roughing!H29,"#.000"),""))))</f>
        <v>G1 X115.900 Y31.500</v>
      </c>
    </row>
    <row r="30" customFormat="false" ht="13" hidden="false" customHeight="false" outlineLevel="0" collapsed="false">
      <c r="F30" s="0" t="str">
        <f aca="false">IF(Roughing!F30="G2",Roughing!F30&amp;" X"&amp;TEXT(Roughing!G30,"#.000")&amp;" Y"&amp;TEXT(Roughing!H30,"#.000")&amp;" I"&amp;TEXT(Roughing!I30,"#.000")&amp;" J"&amp;TEXT(Roughing!J30,"#.000"),(IF(Roughing!F30="G3",Roughing!F30&amp;" X"&amp;TEXT(Roughing!G30,"#.000")&amp;" Y"&amp;TEXT(Roughing!H30,"#.000")&amp;" I"&amp;TEXT(Roughing!I30,"#.000")&amp;" J"&amp;TEXT(Roughing!J30,"#.000"),IF(Roughing!F30="G1",Roughing!F30&amp;" X"&amp;TEXT(Roughing!G30,"#.000")&amp;" Y"&amp;TEXT(Roughing!H30,"#.000"),""))))</f>
        <v/>
      </c>
    </row>
    <row r="31" customFormat="false" ht="13" hidden="false" customHeight="false" outlineLevel="0" collapsed="false">
      <c r="F31" s="0" t="str">
        <f aca="false">IF(Roughing!F31="G2",Roughing!F31&amp;" X"&amp;TEXT(Roughing!G31,"#.000")&amp;" Y"&amp;TEXT(Roughing!H31,"#.000")&amp;" I"&amp;TEXT(Roughing!I31,"#.000")&amp;" J"&amp;TEXT(Roughing!J31,"#.000"),(IF(Roughing!F31="G3",Roughing!F31&amp;" X"&amp;TEXT(Roughing!G31,"#.000")&amp;" Y"&amp;TEXT(Roughing!H31,"#.000")&amp;" I"&amp;TEXT(Roughing!I31,"#.000")&amp;" J"&amp;TEXT(Roughing!J31,"#.000"),IF(Roughing!F31="G1",Roughing!F31&amp;" X"&amp;TEXT(Roughing!G31,"#.000")&amp;" Y"&amp;TEXT(Roughing!H31,"#.000"),""))))</f>
        <v>G2 X115.100 Y31.500 I-.400 J.000</v>
      </c>
    </row>
    <row r="32" customFormat="false" ht="13" hidden="false" customHeight="false" outlineLevel="0" collapsed="false">
      <c r="F32" s="0" t="str">
        <f aca="false">IF(Roughing!F32="G2",Roughing!F32&amp;" X"&amp;TEXT(Roughing!G32,"#.000")&amp;" Y"&amp;TEXT(Roughing!H32,"#.000")&amp;" I"&amp;TEXT(Roughing!I32,"#.000")&amp;" J"&amp;TEXT(Roughing!J32,"#.000"),(IF(Roughing!F32="G3",Roughing!F32&amp;" X"&amp;TEXT(Roughing!G32,"#.000")&amp;" Y"&amp;TEXT(Roughing!H32,"#.000")&amp;" I"&amp;TEXT(Roughing!I32,"#.000")&amp;" J"&amp;TEXT(Roughing!J32,"#.000"),IF(Roughing!F32="G1",Roughing!F32&amp;" X"&amp;TEXT(Roughing!G32,"#.000")&amp;" Y"&amp;TEXT(Roughing!H32,"#.000"),""))))</f>
        <v>G1 X115.100 Y45.000</v>
      </c>
    </row>
    <row r="33" customFormat="false" ht="13" hidden="false" customHeight="false" outlineLevel="0" collapsed="false">
      <c r="F33" s="0" t="str">
        <f aca="false">IF(Roughing!F33="G2",Roughing!F33&amp;" X"&amp;TEXT(Roughing!G33,"#.000")&amp;" Y"&amp;TEXT(Roughing!H33,"#.000")&amp;" I"&amp;TEXT(Roughing!I33,"#.000")&amp;" J"&amp;TEXT(Roughing!J33,"#.000"),(IF(Roughing!F33="G3",Roughing!F33&amp;" X"&amp;TEXT(Roughing!G33,"#.000")&amp;" Y"&amp;TEXT(Roughing!H33,"#.000")&amp;" I"&amp;TEXT(Roughing!I33,"#.000")&amp;" J"&amp;TEXT(Roughing!J33,"#.000"),IF(Roughing!F33="G1",Roughing!F33&amp;" X"&amp;TEXT(Roughing!G33,"#.000")&amp;" Y"&amp;TEXT(Roughing!H33,"#.000"),""))))</f>
        <v/>
      </c>
    </row>
    <row r="34" customFormat="false" ht="13" hidden="false" customHeight="false" outlineLevel="0" collapsed="false">
      <c r="F34" s="0" t="str">
        <f aca="false">IF(Roughing!F34="G2",Roughing!F34&amp;" X"&amp;TEXT(Roughing!G34,"#.000")&amp;" Y"&amp;TEXT(Roughing!H34,"#.000")&amp;" I"&amp;TEXT(Roughing!I34,"#.000")&amp;" J"&amp;TEXT(Roughing!J34,"#.000"),(IF(Roughing!F34="G3",Roughing!F34&amp;" X"&amp;TEXT(Roughing!G34,"#.000")&amp;" Y"&amp;TEXT(Roughing!H34,"#.000")&amp;" I"&amp;TEXT(Roughing!I34,"#.000")&amp;" J"&amp;TEXT(Roughing!J34,"#.000"),IF(Roughing!F34="G1",Roughing!F34&amp;" X"&amp;TEXT(Roughing!G34,"#.000")&amp;" Y"&amp;TEXT(Roughing!H34,"#.000"),""))))</f>
        <v>G3 X112.000 Y48.100 I-3.100 J.000</v>
      </c>
    </row>
    <row r="35" customFormat="false" ht="13" hidden="false" customHeight="false" outlineLevel="0" collapsed="false">
      <c r="F35" s="0" t="str">
        <f aca="false">IF(Roughing!F35="G2",Roughing!F35&amp;" X"&amp;TEXT(Roughing!G35,"#.000")&amp;" Y"&amp;TEXT(Roughing!H35,"#.000")&amp;" I"&amp;TEXT(Roughing!I35,"#.000")&amp;" J"&amp;TEXT(Roughing!J35,"#.000"),(IF(Roughing!F35="G3",Roughing!F35&amp;" X"&amp;TEXT(Roughing!G35,"#.000")&amp;" Y"&amp;TEXT(Roughing!H35,"#.000")&amp;" I"&amp;TEXT(Roughing!I35,"#.000")&amp;" J"&amp;TEXT(Roughing!J35,"#.000"),IF(Roughing!F35="G1",Roughing!F35&amp;" X"&amp;TEXT(Roughing!G35,"#.000")&amp;" Y"&amp;TEXT(Roughing!H35,"#.000"),""))))</f>
        <v>G1 X108.000 Y48.100</v>
      </c>
    </row>
    <row r="36" customFormat="false" ht="13" hidden="false" customHeight="false" outlineLevel="0" collapsed="false">
      <c r="F36" s="0" t="str">
        <f aca="false">IF(Roughing!F36="G2",Roughing!F36&amp;" X"&amp;TEXT(Roughing!G36,"#.000")&amp;" Y"&amp;TEXT(Roughing!H36,"#.000")&amp;" I"&amp;TEXT(Roughing!I36,"#.000")&amp;" J"&amp;TEXT(Roughing!J36,"#.000"),(IF(Roughing!F36="G3",Roughing!F36&amp;" X"&amp;TEXT(Roughing!G36,"#.000")&amp;" Y"&amp;TEXT(Roughing!H36,"#.000")&amp;" I"&amp;TEXT(Roughing!I36,"#.000")&amp;" J"&amp;TEXT(Roughing!J36,"#.000"),IF(Roughing!F36="G1",Roughing!F36&amp;" X"&amp;TEXT(Roughing!G36,"#.000")&amp;" Y"&amp;TEXT(Roughing!H36,"#.000"),""))))</f>
        <v/>
      </c>
    </row>
    <row r="37" customFormat="false" ht="13" hidden="false" customHeight="false" outlineLevel="0" collapsed="false">
      <c r="F37" s="0" t="str">
        <f aca="false">IF(Roughing!F37="G2",Roughing!F37&amp;" X"&amp;TEXT(Roughing!G37,"#.000")&amp;" Y"&amp;TEXT(Roughing!H37,"#.000")&amp;" I"&amp;TEXT(Roughing!I37,"#.000")&amp;" J"&amp;TEXT(Roughing!J37,"#.000"),(IF(Roughing!F37="G3",Roughing!F37&amp;" X"&amp;TEXT(Roughing!G37,"#.000")&amp;" Y"&amp;TEXT(Roughing!H37,"#.000")&amp;" I"&amp;TEXT(Roughing!I37,"#.000")&amp;" J"&amp;TEXT(Roughing!J37,"#.000"),IF(Roughing!F37="G1",Roughing!F37&amp;" X"&amp;TEXT(Roughing!G37,"#.000")&amp;" Y"&amp;TEXT(Roughing!H37,"#.000"),""))))</f>
        <v>G3 X104.900 Y45.000 I.000 J-3.100</v>
      </c>
    </row>
    <row r="38" customFormat="false" ht="13" hidden="false" customHeight="false" outlineLevel="0" collapsed="false">
      <c r="F38" s="0" t="str">
        <f aca="false">IF(Roughing!F38="G2",Roughing!F38&amp;" X"&amp;TEXT(Roughing!G38,"#.000")&amp;" Y"&amp;TEXT(Roughing!H38,"#.000")&amp;" I"&amp;TEXT(Roughing!I38,"#.000")&amp;" J"&amp;TEXT(Roughing!J38,"#.000"),(IF(Roughing!F38="G3",Roughing!F38&amp;" X"&amp;TEXT(Roughing!G38,"#.000")&amp;" Y"&amp;TEXT(Roughing!H38,"#.000")&amp;" I"&amp;TEXT(Roughing!I38,"#.000")&amp;" J"&amp;TEXT(Roughing!J38,"#.000"),IF(Roughing!F38="G1",Roughing!F38&amp;" X"&amp;TEXT(Roughing!G38,"#.000")&amp;" Y"&amp;TEXT(Roughing!H38,"#.000"),""))))</f>
        <v>G1 X104.900 Y41.500</v>
      </c>
    </row>
    <row r="39" customFormat="false" ht="13" hidden="false" customHeight="false" outlineLevel="0" collapsed="false">
      <c r="F39" s="0" t="str">
        <f aca="false">IF(Roughing!F39="G2",Roughing!F39&amp;" X"&amp;TEXT(Roughing!G39,"#.000")&amp;" Y"&amp;TEXT(Roughing!H39,"#.000")&amp;" I"&amp;TEXT(Roughing!I39,"#.000")&amp;" J"&amp;TEXT(Roughing!J39,"#.000"),(IF(Roughing!F39="G3",Roughing!F39&amp;" X"&amp;TEXT(Roughing!G39,"#.000")&amp;" Y"&amp;TEXT(Roughing!H39,"#.000")&amp;" I"&amp;TEXT(Roughing!I39,"#.000")&amp;" J"&amp;TEXT(Roughing!J39,"#.000"),IF(Roughing!F39="G1",Roughing!F39&amp;" X"&amp;TEXT(Roughing!G39,"#.000")&amp;" Y"&amp;TEXT(Roughing!H39,"#.000"),""))))</f>
        <v/>
      </c>
    </row>
    <row r="40" customFormat="false" ht="13" hidden="false" customHeight="false" outlineLevel="0" collapsed="false">
      <c r="F40" s="0" t="str">
        <f aca="false">IF(Roughing!F40="G2",Roughing!F40&amp;" X"&amp;TEXT(Roughing!G40,"#.000")&amp;" Y"&amp;TEXT(Roughing!H40,"#.000")&amp;" I"&amp;TEXT(Roughing!I40,"#.000")&amp;" J"&amp;TEXT(Roughing!J40,"#.000"),(IF(Roughing!F40="G3",Roughing!F40&amp;" X"&amp;TEXT(Roughing!G40,"#.000")&amp;" Y"&amp;TEXT(Roughing!H40,"#.000")&amp;" I"&amp;TEXT(Roughing!I40,"#.000")&amp;" J"&amp;TEXT(Roughing!J40,"#.000"),IF(Roughing!F40="G1",Roughing!F40&amp;" X"&amp;TEXT(Roughing!G40,"#.000")&amp;" Y"&amp;TEXT(Roughing!H40,"#.000"),""))))</f>
        <v>G2 X104.100 Y41.500 I-.400 J.000</v>
      </c>
    </row>
    <row r="41" customFormat="false" ht="13" hidden="false" customHeight="false" outlineLevel="0" collapsed="false">
      <c r="F41" s="0" t="str">
        <f aca="false">IF(Roughing!F41="G2",Roughing!F41&amp;" X"&amp;TEXT(Roughing!G41,"#.000")&amp;" Y"&amp;TEXT(Roughing!H41,"#.000")&amp;" I"&amp;TEXT(Roughing!I41,"#.000")&amp;" J"&amp;TEXT(Roughing!J41,"#.000"),(IF(Roughing!F41="G3",Roughing!F41&amp;" X"&amp;TEXT(Roughing!G41,"#.000")&amp;" Y"&amp;TEXT(Roughing!H41,"#.000")&amp;" I"&amp;TEXT(Roughing!I41,"#.000")&amp;" J"&amp;TEXT(Roughing!J41,"#.000"),IF(Roughing!F41="G1",Roughing!F41&amp;" X"&amp;TEXT(Roughing!G41,"#.000")&amp;" Y"&amp;TEXT(Roughing!H41,"#.000"),""))))</f>
        <v>G1 X104.100 Y45.000</v>
      </c>
    </row>
    <row r="42" customFormat="false" ht="13" hidden="false" customHeight="false" outlineLevel="0" collapsed="false">
      <c r="F42" s="0" t="str">
        <f aca="false">IF(Roughing!F42="G2",Roughing!F42&amp;" X"&amp;TEXT(Roughing!G42,"#.000")&amp;" Y"&amp;TEXT(Roughing!H42,"#.000")&amp;" I"&amp;TEXT(Roughing!I42,"#.000")&amp;" J"&amp;TEXT(Roughing!J42,"#.000"),(IF(Roughing!F42="G3",Roughing!F42&amp;" X"&amp;TEXT(Roughing!G42,"#.000")&amp;" Y"&amp;TEXT(Roughing!H42,"#.000")&amp;" I"&amp;TEXT(Roughing!I42,"#.000")&amp;" J"&amp;TEXT(Roughing!J42,"#.000"),IF(Roughing!F42="G1",Roughing!F42&amp;" X"&amp;TEXT(Roughing!G42,"#.000")&amp;" Y"&amp;TEXT(Roughing!H42,"#.000"),""))))</f>
        <v/>
      </c>
    </row>
    <row r="43" customFormat="false" ht="13" hidden="false" customHeight="false" outlineLevel="0" collapsed="false">
      <c r="F43" s="0" t="str">
        <f aca="false">IF(Roughing!F43="G2",Roughing!F43&amp;" X"&amp;TEXT(Roughing!G43,"#.000")&amp;" Y"&amp;TEXT(Roughing!H43,"#.000")&amp;" I"&amp;TEXT(Roughing!I43,"#.000")&amp;" J"&amp;TEXT(Roughing!J43,"#.000"),(IF(Roughing!F43="G3",Roughing!F43&amp;" X"&amp;TEXT(Roughing!G43,"#.000")&amp;" Y"&amp;TEXT(Roughing!H43,"#.000")&amp;" I"&amp;TEXT(Roughing!I43,"#.000")&amp;" J"&amp;TEXT(Roughing!J43,"#.000"),IF(Roughing!F43="G1",Roughing!F43&amp;" X"&amp;TEXT(Roughing!G43,"#.000")&amp;" Y"&amp;TEXT(Roughing!H43,"#.000"),""))))</f>
        <v>G3 X101.000 Y48.100 I-3.000 J.000</v>
      </c>
    </row>
    <row r="44" customFormat="false" ht="13" hidden="false" customHeight="false" outlineLevel="0" collapsed="false">
      <c r="F44" s="0" t="str">
        <f aca="false">IF(Roughing!F44="G2",Roughing!F44&amp;" X"&amp;TEXT(Roughing!G44,"#.000")&amp;" Y"&amp;TEXT(Roughing!H44,"#.000")&amp;" I"&amp;TEXT(Roughing!I44,"#.000")&amp;" J"&amp;TEXT(Roughing!J44,"#.000"),(IF(Roughing!F44="G3",Roughing!F44&amp;" X"&amp;TEXT(Roughing!G44,"#.000")&amp;" Y"&amp;TEXT(Roughing!H44,"#.000")&amp;" I"&amp;TEXT(Roughing!I44,"#.000")&amp;" J"&amp;TEXT(Roughing!J44,"#.000"),IF(Roughing!F44="G1",Roughing!F44&amp;" X"&amp;TEXT(Roughing!G44,"#.000")&amp;" Y"&amp;TEXT(Roughing!H44,"#.000"),""))))</f>
        <v>G1 X85.000 Y48.100</v>
      </c>
    </row>
    <row r="45" customFormat="false" ht="13" hidden="false" customHeight="false" outlineLevel="0" collapsed="false">
      <c r="F45" s="0" t="str">
        <f aca="false">IF(Roughing!F45="G2",Roughing!F45&amp;" X"&amp;TEXT(Roughing!G45,"#.000")&amp;" Y"&amp;TEXT(Roughing!H45,"#.000")&amp;" I"&amp;TEXT(Roughing!I45,"#.000")&amp;" J"&amp;TEXT(Roughing!J45,"#.000"),(IF(Roughing!F45="G3",Roughing!F45&amp;" X"&amp;TEXT(Roughing!G45,"#.000")&amp;" Y"&amp;TEXT(Roughing!H45,"#.000")&amp;" I"&amp;TEXT(Roughing!I45,"#.000")&amp;" J"&amp;TEXT(Roughing!J45,"#.000"),IF(Roughing!F45="G1",Roughing!F45&amp;" X"&amp;TEXT(Roughing!G45,"#.000")&amp;" Y"&amp;TEXT(Roughing!H45,"#.000"),""))))</f>
        <v/>
      </c>
    </row>
    <row r="46" customFormat="false" ht="13" hidden="false" customHeight="false" outlineLevel="0" collapsed="false">
      <c r="F46" s="0" t="str">
        <f aca="false">IF(Roughing!F46="G2",Roughing!F46&amp;" X"&amp;TEXT(Roughing!G46,"#.000")&amp;" Y"&amp;TEXT(Roughing!H46,"#.000")&amp;" I"&amp;TEXT(Roughing!I46,"#.000")&amp;" J"&amp;TEXT(Roughing!J46,"#.000"),(IF(Roughing!F46="G3",Roughing!F46&amp;" X"&amp;TEXT(Roughing!G46,"#.000")&amp;" Y"&amp;TEXT(Roughing!H46,"#.000")&amp;" I"&amp;TEXT(Roughing!I46,"#.000")&amp;" J"&amp;TEXT(Roughing!J46,"#.000"),IF(Roughing!F46="G1",Roughing!F46&amp;" X"&amp;TEXT(Roughing!G46,"#.000")&amp;" Y"&amp;TEXT(Roughing!H46,"#.000"),""))))</f>
        <v>G3 X81.900 Y45.000 I.000 J-3.100</v>
      </c>
    </row>
    <row r="47" customFormat="false" ht="13" hidden="false" customHeight="false" outlineLevel="0" collapsed="false">
      <c r="F47" s="0" t="str">
        <f aca="false">IF(Roughing!F47="G2",Roughing!F47&amp;" X"&amp;TEXT(Roughing!G47,"#.000")&amp;" Y"&amp;TEXT(Roughing!H47,"#.000")&amp;" I"&amp;TEXT(Roughing!I47,"#.000")&amp;" J"&amp;TEXT(Roughing!J47,"#.000"),(IF(Roughing!F47="G3",Roughing!F47&amp;" X"&amp;TEXT(Roughing!G47,"#.000")&amp;" Y"&amp;TEXT(Roughing!H47,"#.000")&amp;" I"&amp;TEXT(Roughing!I47,"#.000")&amp;" J"&amp;TEXT(Roughing!J47,"#.000"),IF(Roughing!F47="G1",Roughing!F47&amp;" X"&amp;TEXT(Roughing!G47,"#.000")&amp;" Y"&amp;TEXT(Roughing!H47,"#.000"),""))))</f>
        <v>G1 X81.900 Y31.500</v>
      </c>
    </row>
    <row r="48" customFormat="false" ht="13" hidden="false" customHeight="false" outlineLevel="0" collapsed="false">
      <c r="F48" s="0" t="str">
        <f aca="false">IF(Roughing!F48="G2",Roughing!F48&amp;" X"&amp;TEXT(Roughing!G48,"#.000")&amp;" Y"&amp;TEXT(Roughing!H48,"#.000")&amp;" I"&amp;TEXT(Roughing!I48,"#.000")&amp;" J"&amp;TEXT(Roughing!J48,"#.000"),(IF(Roughing!F48="G3",Roughing!F48&amp;" X"&amp;TEXT(Roughing!G48,"#.000")&amp;" Y"&amp;TEXT(Roughing!H48,"#.000")&amp;" I"&amp;TEXT(Roughing!I48,"#.000")&amp;" J"&amp;TEXT(Roughing!J48,"#.000"),IF(Roughing!F48="G1",Roughing!F48&amp;" X"&amp;TEXT(Roughing!G48,"#.000")&amp;" Y"&amp;TEXT(Roughing!H48,"#.000"),""))))</f>
        <v/>
      </c>
    </row>
    <row r="49" customFormat="false" ht="13" hidden="false" customHeight="false" outlineLevel="0" collapsed="false">
      <c r="F49" s="0" t="str">
        <f aca="false">IF(Roughing!F49="G2",Roughing!F49&amp;" X"&amp;TEXT(Roughing!G49,"#.000")&amp;" Y"&amp;TEXT(Roughing!H49,"#.000")&amp;" I"&amp;TEXT(Roughing!I49,"#.000")&amp;" J"&amp;TEXT(Roughing!J49,"#.000"),(IF(Roughing!F49="G3",Roughing!F49&amp;" X"&amp;TEXT(Roughing!G49,"#.000")&amp;" Y"&amp;TEXT(Roughing!H49,"#.000")&amp;" I"&amp;TEXT(Roughing!I49,"#.000")&amp;" J"&amp;TEXT(Roughing!J49,"#.000"),IF(Roughing!F49="G1",Roughing!F49&amp;" X"&amp;TEXT(Roughing!G49,"#.000")&amp;" Y"&amp;TEXT(Roughing!H49,"#.000"),""))))</f>
        <v>G2 X81.500 Y31.100 I-.400 J.000</v>
      </c>
    </row>
    <row r="50" customFormat="false" ht="13" hidden="false" customHeight="false" outlineLevel="0" collapsed="false">
      <c r="F50" s="0" t="str">
        <f aca="false">IF(Roughing!F50="G2",Roughing!F50&amp;" X"&amp;TEXT(Roughing!G50,"#.000")&amp;" Y"&amp;TEXT(Roughing!H50,"#.000")&amp;" I"&amp;TEXT(Roughing!I50,"#.000")&amp;" J"&amp;TEXT(Roughing!J50,"#.000"),(IF(Roughing!F50="G3",Roughing!F50&amp;" X"&amp;TEXT(Roughing!G50,"#.000")&amp;" Y"&amp;TEXT(Roughing!H50,"#.000")&amp;" I"&amp;TEXT(Roughing!I50,"#.000")&amp;" J"&amp;TEXT(Roughing!J50,"#.000"),IF(Roughing!F50="G1",Roughing!F50&amp;" X"&amp;TEXT(Roughing!G50,"#.000")&amp;" Y"&amp;TEXT(Roughing!H50,"#.000"),""))))</f>
        <v>G1 X73.500 Y31.100</v>
      </c>
    </row>
    <row r="51" customFormat="false" ht="13" hidden="false" customHeight="false" outlineLevel="0" collapsed="false">
      <c r="F51" s="0" t="str">
        <f aca="false">IF(Roughing!F51="G2",Roughing!F51&amp;" X"&amp;TEXT(Roughing!G51,"#.000")&amp;" Y"&amp;TEXT(Roughing!H51,"#.000")&amp;" I"&amp;TEXT(Roughing!I51,"#.000")&amp;" J"&amp;TEXT(Roughing!J51,"#.000"),(IF(Roughing!F51="G3",Roughing!F51&amp;" X"&amp;TEXT(Roughing!G51,"#.000")&amp;" Y"&amp;TEXT(Roughing!H51,"#.000")&amp;" I"&amp;TEXT(Roughing!I51,"#.000")&amp;" J"&amp;TEXT(Roughing!J51,"#.000"),IF(Roughing!F51="G1",Roughing!F51&amp;" X"&amp;TEXT(Roughing!G51,"#.000")&amp;" Y"&amp;TEXT(Roughing!H51,"#.000"),""))))</f>
        <v/>
      </c>
    </row>
    <row r="52" customFormat="false" ht="13" hidden="false" customHeight="false" outlineLevel="0" collapsed="false">
      <c r="F52" s="0" t="str">
        <f aca="false">IF(Roughing!F52="G2",Roughing!F52&amp;" X"&amp;TEXT(Roughing!G52,"#.000")&amp;" Y"&amp;TEXT(Roughing!H52,"#.000")&amp;" I"&amp;TEXT(Roughing!I52,"#.000")&amp;" J"&amp;TEXT(Roughing!J52,"#.000"),(IF(Roughing!F52="G3",Roughing!F52&amp;" X"&amp;TEXT(Roughing!G52,"#.000")&amp;" Y"&amp;TEXT(Roughing!H52,"#.000")&amp;" I"&amp;TEXT(Roughing!I52,"#.000")&amp;" J"&amp;TEXT(Roughing!J52,"#.000"),IF(Roughing!F52="G1",Roughing!F52&amp;" X"&amp;TEXT(Roughing!G52,"#.000")&amp;" Y"&amp;TEXT(Roughing!H52,"#.000"),""))))</f>
        <v>G2 X73.100 Y31.500 I.000 J.400</v>
      </c>
    </row>
    <row r="53" customFormat="false" ht="13" hidden="false" customHeight="false" outlineLevel="0" collapsed="false">
      <c r="F53" s="0" t="str">
        <f aca="false">IF(Roughing!F53="G2",Roughing!F53&amp;" X"&amp;TEXT(Roughing!G53,"#.000")&amp;" Y"&amp;TEXT(Roughing!H53,"#.000")&amp;" I"&amp;TEXT(Roughing!I53,"#.000")&amp;" J"&amp;TEXT(Roughing!J53,"#.000"),(IF(Roughing!F53="G3",Roughing!F53&amp;" X"&amp;TEXT(Roughing!G53,"#.000")&amp;" Y"&amp;TEXT(Roughing!H53,"#.000")&amp;" I"&amp;TEXT(Roughing!I53,"#.000")&amp;" J"&amp;TEXT(Roughing!J53,"#.000"),IF(Roughing!F53="G1",Roughing!F53&amp;" X"&amp;TEXT(Roughing!G53,"#.000")&amp;" Y"&amp;TEXT(Roughing!H53,"#.000"),""))))</f>
        <v>G1 X73.100 Y45.000</v>
      </c>
    </row>
    <row r="54" customFormat="false" ht="13" hidden="false" customHeight="false" outlineLevel="0" collapsed="false">
      <c r="F54" s="0" t="str">
        <f aca="false">IF(Roughing!F54="G2",Roughing!F54&amp;" X"&amp;TEXT(Roughing!G54,"#.000")&amp;" Y"&amp;TEXT(Roughing!H54,"#.000")&amp;" I"&amp;TEXT(Roughing!I54,"#.000")&amp;" J"&amp;TEXT(Roughing!J54,"#.000"),(IF(Roughing!F54="G3",Roughing!F54&amp;" X"&amp;TEXT(Roughing!G54,"#.000")&amp;" Y"&amp;TEXT(Roughing!H54,"#.000")&amp;" I"&amp;TEXT(Roughing!I54,"#.000")&amp;" J"&amp;TEXT(Roughing!J54,"#.000"),IF(Roughing!F54="G1",Roughing!F54&amp;" X"&amp;TEXT(Roughing!G54,"#.000")&amp;" Y"&amp;TEXT(Roughing!H54,"#.000"),""))))</f>
        <v/>
      </c>
    </row>
    <row r="55" customFormat="false" ht="13" hidden="false" customHeight="false" outlineLevel="0" collapsed="false">
      <c r="F55" s="0" t="str">
        <f aca="false">IF(Roughing!F55="G2",Roughing!F55&amp;" X"&amp;TEXT(Roughing!G55,"#.000")&amp;" Y"&amp;TEXT(Roughing!H55,"#.000")&amp;" I"&amp;TEXT(Roughing!I55,"#.000")&amp;" J"&amp;TEXT(Roughing!J55,"#.000"),(IF(Roughing!F55="G3",Roughing!F55&amp;" X"&amp;TEXT(Roughing!G55,"#.000")&amp;" Y"&amp;TEXT(Roughing!H55,"#.000")&amp;" I"&amp;TEXT(Roughing!I55,"#.000")&amp;" J"&amp;TEXT(Roughing!J55,"#.000"),IF(Roughing!F55="G1",Roughing!F55&amp;" X"&amp;TEXT(Roughing!G55,"#.000")&amp;" Y"&amp;TEXT(Roughing!H55,"#.000"),""))))</f>
        <v>G3 X70.000 Y48.100 I-3.100 J.000</v>
      </c>
    </row>
    <row r="56" customFormat="false" ht="13" hidden="false" customHeight="false" outlineLevel="0" collapsed="false">
      <c r="F56" s="0" t="str">
        <f aca="false">IF(Roughing!F56="G2",Roughing!F56&amp;" X"&amp;TEXT(Roughing!G56,"#.000")&amp;" Y"&amp;TEXT(Roughing!H56,"#.000")&amp;" I"&amp;TEXT(Roughing!I56,"#.000")&amp;" J"&amp;TEXT(Roughing!J56,"#.000"),(IF(Roughing!F56="G3",Roughing!F56&amp;" X"&amp;TEXT(Roughing!G56,"#.000")&amp;" Y"&amp;TEXT(Roughing!H56,"#.000")&amp;" I"&amp;TEXT(Roughing!I56,"#.000")&amp;" J"&amp;TEXT(Roughing!J56,"#.000"),IF(Roughing!F56="G1",Roughing!F56&amp;" X"&amp;TEXT(Roughing!G56,"#.000")&amp;" Y"&amp;TEXT(Roughing!H56,"#.000"),""))))</f>
        <v>G1 X58.000 Y48.100</v>
      </c>
    </row>
    <row r="57" customFormat="false" ht="13" hidden="false" customHeight="false" outlineLevel="0" collapsed="false">
      <c r="F57" s="0" t="str">
        <f aca="false">IF(Roughing!F57="G2",Roughing!F57&amp;" X"&amp;TEXT(Roughing!G57,"#.000")&amp;" Y"&amp;TEXT(Roughing!H57,"#.000")&amp;" I"&amp;TEXT(Roughing!I57,"#.000")&amp;" J"&amp;TEXT(Roughing!J57,"#.000"),(IF(Roughing!F57="G3",Roughing!F57&amp;" X"&amp;TEXT(Roughing!G57,"#.000")&amp;" Y"&amp;TEXT(Roughing!H57,"#.000")&amp;" I"&amp;TEXT(Roughing!I57,"#.000")&amp;" J"&amp;TEXT(Roughing!J57,"#.000"),IF(Roughing!F57="G1",Roughing!F57&amp;" X"&amp;TEXT(Roughing!G57,"#.000")&amp;" Y"&amp;TEXT(Roughing!H57,"#.000"),""))))</f>
        <v/>
      </c>
    </row>
    <row r="58" customFormat="false" ht="13" hidden="false" customHeight="false" outlineLevel="0" collapsed="false">
      <c r="F58" s="0" t="str">
        <f aca="false">IF(Roughing!F58="G2",Roughing!F58&amp;" X"&amp;TEXT(Roughing!G58,"#.000")&amp;" Y"&amp;TEXT(Roughing!H58,"#.000")&amp;" I"&amp;TEXT(Roughing!I58,"#.000")&amp;" J"&amp;TEXT(Roughing!J58,"#.000"),(IF(Roughing!F58="G3",Roughing!F58&amp;" X"&amp;TEXT(Roughing!G58,"#.000")&amp;" Y"&amp;TEXT(Roughing!H58,"#.000")&amp;" I"&amp;TEXT(Roughing!I58,"#.000")&amp;" J"&amp;TEXT(Roughing!J58,"#.000"),IF(Roughing!F58="G1",Roughing!F58&amp;" X"&amp;TEXT(Roughing!G58,"#.000")&amp;" Y"&amp;TEXT(Roughing!H58,"#.000"),""))))</f>
        <v>G3 X54.900 Y45.000 I.000 J-3.100</v>
      </c>
    </row>
    <row r="59" customFormat="false" ht="13" hidden="false" customHeight="false" outlineLevel="0" collapsed="false">
      <c r="F59" s="0" t="str">
        <f aca="false">IF(Roughing!F59="G2",Roughing!F59&amp;" X"&amp;TEXT(Roughing!G59,"#.000")&amp;" Y"&amp;TEXT(Roughing!H59,"#.000")&amp;" I"&amp;TEXT(Roughing!I59,"#.000")&amp;" J"&amp;TEXT(Roughing!J59,"#.000"),(IF(Roughing!F59="G3",Roughing!F59&amp;" X"&amp;TEXT(Roughing!G59,"#.000")&amp;" Y"&amp;TEXT(Roughing!H59,"#.000")&amp;" I"&amp;TEXT(Roughing!I59,"#.000")&amp;" J"&amp;TEXT(Roughing!J59,"#.000"),IF(Roughing!F59="G1",Roughing!F59&amp;" X"&amp;TEXT(Roughing!G59,"#.000")&amp;" Y"&amp;TEXT(Roughing!H59,"#.000"),""))))</f>
        <v>G1 X54.900 Y31.500</v>
      </c>
    </row>
    <row r="60" customFormat="false" ht="13" hidden="false" customHeight="false" outlineLevel="0" collapsed="false">
      <c r="F60" s="0" t="str">
        <f aca="false">IF(Roughing!F60="G2",Roughing!F60&amp;" X"&amp;TEXT(Roughing!G60,"#.000")&amp;" Y"&amp;TEXT(Roughing!H60,"#.000")&amp;" I"&amp;TEXT(Roughing!I60,"#.000")&amp;" J"&amp;TEXT(Roughing!J60,"#.000"),(IF(Roughing!F60="G3",Roughing!F60&amp;" X"&amp;TEXT(Roughing!G60,"#.000")&amp;" Y"&amp;TEXT(Roughing!H60,"#.000")&amp;" I"&amp;TEXT(Roughing!I60,"#.000")&amp;" J"&amp;TEXT(Roughing!J60,"#.000"),IF(Roughing!F60="G1",Roughing!F60&amp;" X"&amp;TEXT(Roughing!G60,"#.000")&amp;" Y"&amp;TEXT(Roughing!H60,"#.000"),""))))</f>
        <v/>
      </c>
    </row>
    <row r="61" customFormat="false" ht="13" hidden="false" customHeight="false" outlineLevel="0" collapsed="false">
      <c r="F61" s="0" t="str">
        <f aca="false">IF(Roughing!F61="G2",Roughing!F61&amp;" X"&amp;TEXT(Roughing!G61,"#.000")&amp;" Y"&amp;TEXT(Roughing!H61,"#.000")&amp;" I"&amp;TEXT(Roughing!I61,"#.000")&amp;" J"&amp;TEXT(Roughing!J61,"#.000"),(IF(Roughing!F61="G3",Roughing!F61&amp;" X"&amp;TEXT(Roughing!G61,"#.000")&amp;" Y"&amp;TEXT(Roughing!H61,"#.000")&amp;" I"&amp;TEXT(Roughing!I61,"#.000")&amp;" J"&amp;TEXT(Roughing!J61,"#.000"),IF(Roughing!F61="G1",Roughing!F61&amp;" X"&amp;TEXT(Roughing!G61,"#.000")&amp;" Y"&amp;TEXT(Roughing!H61,"#.000"),""))))</f>
        <v>G2 X54.100 Y31.500 I-.400 J.000</v>
      </c>
    </row>
    <row r="62" customFormat="false" ht="13" hidden="false" customHeight="false" outlineLevel="0" collapsed="false">
      <c r="F62" s="0" t="str">
        <f aca="false">IF(Roughing!F62="G2",Roughing!F62&amp;" X"&amp;TEXT(Roughing!G62,"#.000")&amp;" Y"&amp;TEXT(Roughing!H62,"#.000")&amp;" I"&amp;TEXT(Roughing!I62,"#.000")&amp;" J"&amp;TEXT(Roughing!J62,"#.000"),(IF(Roughing!F62="G3",Roughing!F62&amp;" X"&amp;TEXT(Roughing!G62,"#.000")&amp;" Y"&amp;TEXT(Roughing!H62,"#.000")&amp;" I"&amp;TEXT(Roughing!I62,"#.000")&amp;" J"&amp;TEXT(Roughing!J62,"#.000"),IF(Roughing!F62="G1",Roughing!F62&amp;" X"&amp;TEXT(Roughing!G62,"#.000")&amp;" Y"&amp;TEXT(Roughing!H62,"#.000"),""))))</f>
        <v>G1 X54.100 Y45.000</v>
      </c>
    </row>
    <row r="63" customFormat="false" ht="13" hidden="false" customHeight="false" outlineLevel="0" collapsed="false">
      <c r="F63" s="0" t="str">
        <f aca="false">IF(Roughing!F63="G2",Roughing!F63&amp;" X"&amp;TEXT(Roughing!G63,"#.000")&amp;" Y"&amp;TEXT(Roughing!H63,"#.000")&amp;" I"&amp;TEXT(Roughing!I63,"#.000")&amp;" J"&amp;TEXT(Roughing!J63,"#.000"),(IF(Roughing!F63="G3",Roughing!F63&amp;" X"&amp;TEXT(Roughing!G63,"#.000")&amp;" Y"&amp;TEXT(Roughing!H63,"#.000")&amp;" I"&amp;TEXT(Roughing!I63,"#.000")&amp;" J"&amp;TEXT(Roughing!J63,"#.000"),IF(Roughing!F63="G1",Roughing!F63&amp;" X"&amp;TEXT(Roughing!G63,"#.000")&amp;" Y"&amp;TEXT(Roughing!H63,"#.000"),""))))</f>
        <v/>
      </c>
    </row>
    <row r="64" customFormat="false" ht="13" hidden="false" customHeight="false" outlineLevel="0" collapsed="false">
      <c r="F64" s="0" t="str">
        <f aca="false">IF(Roughing!F64="G2",Roughing!F64&amp;" X"&amp;TEXT(Roughing!G64,"#.000")&amp;" Y"&amp;TEXT(Roughing!H64,"#.000")&amp;" I"&amp;TEXT(Roughing!I64,"#.000")&amp;" J"&amp;TEXT(Roughing!J64,"#.000"),(IF(Roughing!F64="G3",Roughing!F64&amp;" X"&amp;TEXT(Roughing!G64,"#.000")&amp;" Y"&amp;TEXT(Roughing!H64,"#.000")&amp;" I"&amp;TEXT(Roughing!I64,"#.000")&amp;" J"&amp;TEXT(Roughing!J64,"#.000"),IF(Roughing!F64="G1",Roughing!F64&amp;" X"&amp;TEXT(Roughing!G64,"#.000")&amp;" Y"&amp;TEXT(Roughing!H64,"#.000"),""))))</f>
        <v>G3 X51.000 Y48.100 I-3.100 J.000</v>
      </c>
    </row>
    <row r="65" customFormat="false" ht="13" hidden="false" customHeight="false" outlineLevel="0" collapsed="false">
      <c r="F65" s="0" t="str">
        <f aca="false">IF(Roughing!F65="G2",Roughing!F65&amp;" X"&amp;TEXT(Roughing!G65,"#.000")&amp;" Y"&amp;TEXT(Roughing!H65,"#.000")&amp;" I"&amp;TEXT(Roughing!I65,"#.000")&amp;" J"&amp;TEXT(Roughing!J65,"#.000"),(IF(Roughing!F65="G3",Roughing!F65&amp;" X"&amp;TEXT(Roughing!G65,"#.000")&amp;" Y"&amp;TEXT(Roughing!H65,"#.000")&amp;" I"&amp;TEXT(Roughing!I65,"#.000")&amp;" J"&amp;TEXT(Roughing!J65,"#.000"),IF(Roughing!F65="G1",Roughing!F65&amp;" X"&amp;TEXT(Roughing!G65,"#.000")&amp;" Y"&amp;TEXT(Roughing!H65,"#.000"),""))))</f>
        <v>G1 X26.000 Y48.100</v>
      </c>
    </row>
    <row r="66" customFormat="false" ht="13" hidden="false" customHeight="false" outlineLevel="0" collapsed="false">
      <c r="F66" s="0" t="str">
        <f aca="false">IF(Roughing!F66="G2",Roughing!F66&amp;" X"&amp;TEXT(Roughing!G66,"#.000")&amp;" Y"&amp;TEXT(Roughing!H66,"#.000")&amp;" I"&amp;TEXT(Roughing!I66,"#.000")&amp;" J"&amp;TEXT(Roughing!J66,"#.000"),(IF(Roughing!F66="G3",Roughing!F66&amp;" X"&amp;TEXT(Roughing!G66,"#.000")&amp;" Y"&amp;TEXT(Roughing!H66,"#.000")&amp;" I"&amp;TEXT(Roughing!I66,"#.000")&amp;" J"&amp;TEXT(Roughing!J66,"#.000"),IF(Roughing!F66="G1",Roughing!F66&amp;" X"&amp;TEXT(Roughing!G66,"#.000")&amp;" Y"&amp;TEXT(Roughing!H66,"#.000"),""))))</f>
        <v/>
      </c>
    </row>
    <row r="67" customFormat="false" ht="13" hidden="false" customHeight="false" outlineLevel="0" collapsed="false">
      <c r="F67" s="0" t="str">
        <f aca="false">IF(Roughing!F67="G2",Roughing!F67&amp;" X"&amp;TEXT(Roughing!G67,"#.000")&amp;" Y"&amp;TEXT(Roughing!H67,"#.000")&amp;" I"&amp;TEXT(Roughing!I67,"#.000")&amp;" J"&amp;TEXT(Roughing!J67,"#.000"),(IF(Roughing!F67="G3",Roughing!F67&amp;" X"&amp;TEXT(Roughing!G67,"#.000")&amp;" Y"&amp;TEXT(Roughing!H67,"#.000")&amp;" I"&amp;TEXT(Roughing!I67,"#.000")&amp;" J"&amp;TEXT(Roughing!J67,"#.000"),IF(Roughing!F67="G1",Roughing!F67&amp;" X"&amp;TEXT(Roughing!G67,"#.000")&amp;" Y"&amp;TEXT(Roughing!H67,"#.000"),""))))</f>
        <v>G3 X22.900 Y45.000 I.000 J-3.100</v>
      </c>
    </row>
    <row r="68" customFormat="false" ht="13" hidden="false" customHeight="false" outlineLevel="0" collapsed="false">
      <c r="F68" s="0" t="str">
        <f aca="false">IF(Roughing!F68="G2",Roughing!F68&amp;" X"&amp;TEXT(Roughing!G68,"#.000")&amp;" Y"&amp;TEXT(Roughing!H68,"#.000")&amp;" I"&amp;TEXT(Roughing!I68,"#.000")&amp;" J"&amp;TEXT(Roughing!J68,"#.000"),(IF(Roughing!F68="G3",Roughing!F68&amp;" X"&amp;TEXT(Roughing!G68,"#.000")&amp;" Y"&amp;TEXT(Roughing!H68,"#.000")&amp;" I"&amp;TEXT(Roughing!I68,"#.000")&amp;" J"&amp;TEXT(Roughing!J68,"#.000"),IF(Roughing!F68="G1",Roughing!F68&amp;" X"&amp;TEXT(Roughing!G68,"#.000")&amp;" Y"&amp;TEXT(Roughing!H68,"#.000"),""))))</f>
        <v>G1 X22.900 Y31.500</v>
      </c>
    </row>
    <row r="69" customFormat="false" ht="13" hidden="false" customHeight="false" outlineLevel="0" collapsed="false">
      <c r="F69" s="0" t="str">
        <f aca="false">IF(Roughing!F69="G2",Roughing!F69&amp;" X"&amp;TEXT(Roughing!G69,"#.000")&amp;" Y"&amp;TEXT(Roughing!H69,"#.000")&amp;" I"&amp;TEXT(Roughing!I69,"#.000")&amp;" J"&amp;TEXT(Roughing!J69,"#.000"),(IF(Roughing!F69="G3",Roughing!F69&amp;" X"&amp;TEXT(Roughing!G69,"#.000")&amp;" Y"&amp;TEXT(Roughing!H69,"#.000")&amp;" I"&amp;TEXT(Roughing!I69,"#.000")&amp;" J"&amp;TEXT(Roughing!J69,"#.000"),IF(Roughing!F69="G1",Roughing!F69&amp;" X"&amp;TEXT(Roughing!G69,"#.000")&amp;" Y"&amp;TEXT(Roughing!H69,"#.000"),""))))</f>
        <v/>
      </c>
    </row>
    <row r="70" customFormat="false" ht="13" hidden="false" customHeight="false" outlineLevel="0" collapsed="false">
      <c r="F70" s="0" t="str">
        <f aca="false">IF(Roughing!F70="G2",Roughing!F70&amp;" X"&amp;TEXT(Roughing!G70,"#.000")&amp;" Y"&amp;TEXT(Roughing!H70,"#.000")&amp;" I"&amp;TEXT(Roughing!I70,"#.000")&amp;" J"&amp;TEXT(Roughing!J70,"#.000"),(IF(Roughing!F70="G3",Roughing!F70&amp;" X"&amp;TEXT(Roughing!G70,"#.000")&amp;" Y"&amp;TEXT(Roughing!H70,"#.000")&amp;" I"&amp;TEXT(Roughing!I70,"#.000")&amp;" J"&amp;TEXT(Roughing!J70,"#.000"),IF(Roughing!F70="G1",Roughing!F70&amp;" X"&amp;TEXT(Roughing!G70,"#.000")&amp;" Y"&amp;TEXT(Roughing!H70,"#.000"),""))))</f>
        <v>G2 X22.100 Y31.500 I-.400 J.000</v>
      </c>
    </row>
    <row r="71" customFormat="false" ht="13" hidden="false" customHeight="false" outlineLevel="0" collapsed="false">
      <c r="F71" s="0" t="str">
        <f aca="false">IF(Roughing!F71="G2",Roughing!F71&amp;" X"&amp;TEXT(Roughing!G71,"#.000")&amp;" Y"&amp;TEXT(Roughing!H71,"#.000")&amp;" I"&amp;TEXT(Roughing!I71,"#.000")&amp;" J"&amp;TEXT(Roughing!J71,"#.000"),(IF(Roughing!F71="G3",Roughing!F71&amp;" X"&amp;TEXT(Roughing!G71,"#.000")&amp;" Y"&amp;TEXT(Roughing!H71,"#.000")&amp;" I"&amp;TEXT(Roughing!I71,"#.000")&amp;" J"&amp;TEXT(Roughing!J71,"#.000"),IF(Roughing!F71="G1",Roughing!F71&amp;" X"&amp;TEXT(Roughing!G71,"#.000")&amp;" Y"&amp;TEXT(Roughing!H71,"#.000"),""))))</f>
        <v>G1 X22.100 Y45.000</v>
      </c>
    </row>
    <row r="72" customFormat="false" ht="13" hidden="false" customHeight="false" outlineLevel="0" collapsed="false">
      <c r="F72" s="0" t="str">
        <f aca="false">IF(Roughing!F72="G2",Roughing!F72&amp;" X"&amp;TEXT(Roughing!G72,"#.000")&amp;" Y"&amp;TEXT(Roughing!H72,"#.000")&amp;" I"&amp;TEXT(Roughing!I72,"#.000")&amp;" J"&amp;TEXT(Roughing!J72,"#.000"),(IF(Roughing!F72="G3",Roughing!F72&amp;" X"&amp;TEXT(Roughing!G72,"#.000")&amp;" Y"&amp;TEXT(Roughing!H72,"#.000")&amp;" I"&amp;TEXT(Roughing!I72,"#.000")&amp;" J"&amp;TEXT(Roughing!J72,"#.000"),IF(Roughing!F72="G1",Roughing!F72&amp;" X"&amp;TEXT(Roughing!G72,"#.000")&amp;" Y"&amp;TEXT(Roughing!H72,"#.000"),""))))</f>
        <v/>
      </c>
    </row>
    <row r="73" customFormat="false" ht="13" hidden="false" customHeight="false" outlineLevel="0" collapsed="false">
      <c r="F73" s="0" t="str">
        <f aca="false">IF(Roughing!F73="G2",Roughing!F73&amp;" X"&amp;TEXT(Roughing!G73,"#.000")&amp;" Y"&amp;TEXT(Roughing!H73,"#.000")&amp;" I"&amp;TEXT(Roughing!I73,"#.000")&amp;" J"&amp;TEXT(Roughing!J73,"#.000"),(IF(Roughing!F73="G3",Roughing!F73&amp;" X"&amp;TEXT(Roughing!G73,"#.000")&amp;" Y"&amp;TEXT(Roughing!H73,"#.000")&amp;" I"&amp;TEXT(Roughing!I73,"#.000")&amp;" J"&amp;TEXT(Roughing!J73,"#.000"),IF(Roughing!F73="G1",Roughing!F73&amp;" X"&amp;TEXT(Roughing!G73,"#.000")&amp;" Y"&amp;TEXT(Roughing!H73,"#.000"),""))))</f>
        <v>G3 X19.000 Y48.100 I-3.100 J.000</v>
      </c>
    </row>
    <row r="74" customFormat="false" ht="13" hidden="false" customHeight="false" outlineLevel="0" collapsed="false">
      <c r="F74" s="0" t="str">
        <f aca="false">IF(Roughing!F74="G2",Roughing!F74&amp;" X"&amp;TEXT(Roughing!G74,"#.000")&amp;" Y"&amp;TEXT(Roughing!H74,"#.000")&amp;" I"&amp;TEXT(Roughing!I74,"#.000")&amp;" J"&amp;TEXT(Roughing!J74,"#.000"),(IF(Roughing!F74="G3",Roughing!F74&amp;" X"&amp;TEXT(Roughing!G74,"#.000")&amp;" Y"&amp;TEXT(Roughing!H74,"#.000")&amp;" I"&amp;TEXT(Roughing!I74,"#.000")&amp;" J"&amp;TEXT(Roughing!J74,"#.000"),IF(Roughing!F74="G1",Roughing!F74&amp;" X"&amp;TEXT(Roughing!G74,"#.000")&amp;" Y"&amp;TEXT(Roughing!H74,"#.000"),""))))</f>
        <v>G1 X-3.100 Y48.100</v>
      </c>
    </row>
    <row r="75" customFormat="false" ht="13" hidden="false" customHeight="false" outlineLevel="0" collapsed="false">
      <c r="F75" s="0" t="str">
        <f aca="false">IF(Roughing!F75="G2",Roughing!F75&amp;" X"&amp;TEXT(Roughing!G75,"#.000")&amp;" Y"&amp;TEXT(Roughing!H75,"#.000")&amp;" I"&amp;TEXT(Roughing!I75,"#.000")&amp;" J"&amp;TEXT(Roughing!J75,"#.000"),(IF(Roughing!F75="G3",Roughing!F75&amp;" X"&amp;TEXT(Roughing!G75,"#.000")&amp;" Y"&amp;TEXT(Roughing!H75,"#.000")&amp;" I"&amp;TEXT(Roughing!I75,"#.000")&amp;" J"&amp;TEXT(Roughing!J75,"#.000"),IF(Roughing!F75="G1",Roughing!F75&amp;" X"&amp;TEXT(Roughing!G75,"#.000")&amp;" Y"&amp;TEXT(Roughing!H75,"#.000"),""))))</f>
        <v>G1 X-3.100 Y-9.100</v>
      </c>
    </row>
    <row r="76" customFormat="false" ht="13" hidden="false" customHeight="false" outlineLevel="0" collapsed="false">
      <c r="F76" s="0" t="str">
        <f aca="false">IF(Roughing!F76="G2",Roughing!F76&amp;" X"&amp;TEXT(Roughing!G76,"#.000")&amp;" Y"&amp;TEXT(Roughing!H76,"#.000")&amp;" I"&amp;TEXT(Roughing!I76,"#.000")&amp;" J"&amp;TEXT(Roughing!J76,"#.000"),(IF(Roughing!F76="G3",Roughing!F76&amp;" X"&amp;TEXT(Roughing!G76,"#.000")&amp;" Y"&amp;TEXT(Roughing!H76,"#.000")&amp;" I"&amp;TEXT(Roughing!I76,"#.000")&amp;" J"&amp;TEXT(Roughing!J76,"#.000"),IF(Roughing!F76="G1",Roughing!F76&amp;" X"&amp;TEXT(Roughing!G76,"#.000")&amp;" Y"&amp;TEXT(Roughing!H76,"#.000"),""))))</f>
        <v/>
      </c>
    </row>
    <row r="77" customFormat="false" ht="13" hidden="false" customHeight="false" outlineLevel="0" collapsed="false">
      <c r="F77" s="0" t="str">
        <f aca="false">IF(Roughing!F77="G2",Roughing!F77&amp;" X"&amp;TEXT(Roughing!G77,"#.000")&amp;" Y"&amp;TEXT(Roughing!H77,"#.000")&amp;" I"&amp;TEXT(Roughing!I77,"#.000")&amp;" J"&amp;TEXT(Roughing!J77,"#.000"),(IF(Roughing!F77="G3",Roughing!F77&amp;" X"&amp;TEXT(Roughing!G77,"#.000")&amp;" Y"&amp;TEXT(Roughing!H77,"#.000")&amp;" I"&amp;TEXT(Roughing!I77,"#.000")&amp;" J"&amp;TEXT(Roughing!J77,"#.000"),IF(Roughing!F77="G1",Roughing!F77&amp;" X"&amp;TEXT(Roughing!G77,"#.000")&amp;" Y"&amp;TEXT(Roughing!H77,"#.000"),""))))</f>
        <v>G2 X-3.000 Y-3.100 I.000 J3.000</v>
      </c>
    </row>
    <row r="78" customFormat="false" ht="13" hidden="false" customHeight="false" outlineLevel="0" collapsed="false">
      <c r="F78" s="0" t="str">
        <f aca="false">IF(Roughing!F78="G2",Roughing!F78&amp;" X"&amp;TEXT(Roughing!G78,"#.000")&amp;" Y"&amp;TEXT(Roughing!H78,"#.000")&amp;" I"&amp;TEXT(Roughing!I78,"#.000")&amp;" J"&amp;TEXT(Roughing!J78,"#.000"),(IF(Roughing!F78="G3",Roughing!F78&amp;" X"&amp;TEXT(Roughing!G78,"#.000")&amp;" Y"&amp;TEXT(Roughing!H78,"#.000")&amp;" I"&amp;TEXT(Roughing!I78,"#.000")&amp;" J"&amp;TEXT(Roughing!J78,"#.000"),IF(Roughing!F78="G1",Roughing!F78&amp;" X"&amp;TEXT(Roughing!G78,"#.000")&amp;" Y"&amp;TEXT(Roughing!H78,"#.000"),""))))</f>
        <v/>
      </c>
    </row>
    <row r="79" customFormat="false" ht="13" hidden="false" customHeight="false" outlineLevel="0" collapsed="false">
      <c r="F79" s="0" t="str">
        <f aca="false">IF(Roughing!F79="G2",Roughing!F79&amp;" X"&amp;TEXT(Roughing!G79,"#.000")&amp;" Y"&amp;TEXT(Roughing!H79,"#.000")&amp;" I"&amp;TEXT(Roughing!I79,"#.000")&amp;" J"&amp;TEXT(Roughing!J79,"#.000"),(IF(Roughing!F79="G3",Roughing!F79&amp;" X"&amp;TEXT(Roughing!G79,"#.000")&amp;" Y"&amp;TEXT(Roughing!H79,"#.000")&amp;" I"&amp;TEXT(Roughing!I79,"#.000")&amp;" J"&amp;TEXT(Roughing!J79,"#.000"),IF(Roughing!F79="G1",Roughing!F79&amp;" X"&amp;TEXT(Roughing!G79,"#.000")&amp;" Y"&amp;TEXT(Roughing!H79,"#.000"),""))))</f>
        <v/>
      </c>
    </row>
    <row r="80" customFormat="false" ht="13" hidden="false" customHeight="false" outlineLevel="0" collapsed="false">
      <c r="F80" s="0" t="str">
        <f aca="false">IF(Roughing!F80="G2",Roughing!F80&amp;" X"&amp;TEXT(Roughing!G80,"#.000")&amp;" Y"&amp;TEXT(Roughing!H80,"#.000")&amp;" I"&amp;TEXT(Roughing!I80,"#.000")&amp;" J"&amp;TEXT(Roughing!J80,"#.000"),(IF(Roughing!F80="G3",Roughing!F80&amp;" X"&amp;TEXT(Roughing!G80,"#.000")&amp;" Y"&amp;TEXT(Roughing!H80,"#.000")&amp;" I"&amp;TEXT(Roughing!I80,"#.000")&amp;" J"&amp;TEXT(Roughing!J80,"#.000"),IF(Roughing!F80="G1",Roughing!F80&amp;" X"&amp;TEXT(Roughing!G80,"#.000")&amp;" Y"&amp;TEXT(Roughing!H80,"#.000"),"")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1.0546875" defaultRowHeight="13" zeroHeight="false" outlineLevelRow="0" outlineLevelCol="0"/>
  <sheetData>
    <row r="9" customFormat="false" ht="39" hidden="false" customHeight="false" outlineLevel="0" collapsed="false">
      <c r="B9" s="1" t="s">
        <v>0</v>
      </c>
      <c r="C9" s="1" t="s">
        <v>1</v>
      </c>
      <c r="D9" s="1" t="s">
        <v>2</v>
      </c>
      <c r="E9" s="1" t="s">
        <v>3</v>
      </c>
      <c r="F9" s="1"/>
      <c r="G9" s="1" t="s">
        <v>4</v>
      </c>
      <c r="H9" s="1" t="s">
        <v>5</v>
      </c>
      <c r="I9" s="1" t="s">
        <v>6</v>
      </c>
      <c r="J9" s="1" t="s">
        <v>7</v>
      </c>
    </row>
    <row r="10" customFormat="false" ht="13" hidden="false" customHeight="false" outlineLevel="0" collapsed="false">
      <c r="B10" s="4" t="n">
        <v>68</v>
      </c>
      <c r="D10" s="0" t="n">
        <v>-3</v>
      </c>
      <c r="E10" s="0" t="n">
        <v>-9</v>
      </c>
      <c r="F10" s="0" t="s">
        <v>8</v>
      </c>
      <c r="G10" s="0" t="n">
        <f aca="false">D10</f>
        <v>-3</v>
      </c>
      <c r="H10" s="0" t="n">
        <f aca="false">E10</f>
        <v>-9</v>
      </c>
    </row>
    <row r="11" customFormat="false" ht="13" hidden="false" customHeight="false" outlineLevel="0" collapsed="false">
      <c r="B11" s="3" t="n">
        <v>67</v>
      </c>
      <c r="D11" s="0" t="n">
        <v>-3</v>
      </c>
      <c r="E11" s="0" t="n">
        <v>-6</v>
      </c>
    </row>
    <row r="12" customFormat="false" ht="13" hidden="false" customHeight="false" outlineLevel="0" collapsed="false">
      <c r="B12" s="2" t="n">
        <v>66</v>
      </c>
      <c r="D12" s="0" t="n">
        <v>-3</v>
      </c>
      <c r="E12" s="0" t="n">
        <v>-3</v>
      </c>
      <c r="F12" s="0" t="s">
        <v>9</v>
      </c>
      <c r="G12" s="0" t="n">
        <f aca="false">D12</f>
        <v>-3</v>
      </c>
      <c r="H12" s="0" t="n">
        <f aca="false">E12</f>
        <v>-3</v>
      </c>
      <c r="I12" s="0" t="n">
        <f aca="false">D11-D10</f>
        <v>0</v>
      </c>
      <c r="J12" s="0" t="n">
        <f aca="false">E11-E10</f>
        <v>3</v>
      </c>
    </row>
    <row r="13" customFormat="false" ht="13" hidden="false" customHeight="false" outlineLevel="0" collapsed="false">
      <c r="B13" s="2" t="n">
        <v>65</v>
      </c>
      <c r="D13" s="0" t="n">
        <v>-3</v>
      </c>
      <c r="E13" s="0" t="n">
        <v>45</v>
      </c>
      <c r="F13" s="0" t="s">
        <v>8</v>
      </c>
      <c r="G13" s="0" t="n">
        <f aca="false">D13</f>
        <v>-3</v>
      </c>
      <c r="H13" s="0" t="n">
        <f aca="false">E13</f>
        <v>45</v>
      </c>
    </row>
    <row r="14" customFormat="false" ht="13" hidden="false" customHeight="false" outlineLevel="0" collapsed="false">
      <c r="B14" s="2"/>
      <c r="D14" s="0" t="n">
        <v>0</v>
      </c>
      <c r="E14" s="0" t="n">
        <v>45</v>
      </c>
    </row>
    <row r="15" customFormat="false" ht="13" hidden="false" customHeight="false" outlineLevel="0" collapsed="false">
      <c r="B15" s="2"/>
      <c r="D15" s="0" t="n">
        <v>0</v>
      </c>
      <c r="E15" s="0" t="n">
        <v>48</v>
      </c>
      <c r="F15" s="0" t="s">
        <v>10</v>
      </c>
      <c r="G15" s="0" t="n">
        <f aca="false">D15</f>
        <v>0</v>
      </c>
      <c r="H15" s="0" t="n">
        <f aca="false">E15</f>
        <v>48</v>
      </c>
      <c r="I15" s="0" t="n">
        <f aca="false">D14-D13</f>
        <v>3</v>
      </c>
      <c r="J15" s="0" t="n">
        <f aca="false">E14-E13</f>
        <v>0</v>
      </c>
    </row>
    <row r="16" customFormat="false" ht="13" hidden="false" customHeight="false" outlineLevel="0" collapsed="false">
      <c r="B16" s="2" t="n">
        <v>64</v>
      </c>
      <c r="D16" s="0" t="n">
        <v>19</v>
      </c>
      <c r="E16" s="0" t="n">
        <v>48</v>
      </c>
    </row>
    <row r="17" customFormat="false" ht="13" hidden="false" customHeight="false" outlineLevel="0" collapsed="false">
      <c r="B17" s="2" t="n">
        <v>63</v>
      </c>
      <c r="D17" s="0" t="n">
        <v>19</v>
      </c>
      <c r="E17" s="0" t="n">
        <v>45</v>
      </c>
    </row>
    <row r="18" customFormat="false" ht="13" hidden="false" customHeight="false" outlineLevel="0" collapsed="false">
      <c r="B18" s="2" t="n">
        <v>62</v>
      </c>
      <c r="D18" s="0" t="n">
        <v>22</v>
      </c>
      <c r="E18" s="0" t="n">
        <v>45</v>
      </c>
      <c r="F18" s="0" t="s">
        <v>10</v>
      </c>
      <c r="G18" s="0" t="n">
        <f aca="false">D18</f>
        <v>22</v>
      </c>
      <c r="H18" s="0" t="n">
        <f aca="false">E18</f>
        <v>45</v>
      </c>
      <c r="I18" s="0" t="n">
        <f aca="false">D17-D16</f>
        <v>0</v>
      </c>
      <c r="J18" s="0" t="n">
        <f aca="false">E17-E16</f>
        <v>-3</v>
      </c>
    </row>
    <row r="19" customFormat="false" ht="13" hidden="false" customHeight="false" outlineLevel="0" collapsed="false">
      <c r="B19" s="4" t="n">
        <v>61</v>
      </c>
      <c r="D19" s="0" t="n">
        <v>22</v>
      </c>
      <c r="E19" s="0" t="n">
        <v>31.5</v>
      </c>
      <c r="F19" s="0" t="s">
        <v>8</v>
      </c>
      <c r="G19" s="0" t="n">
        <f aca="false">D19</f>
        <v>22</v>
      </c>
      <c r="H19" s="0" t="n">
        <f aca="false">E19</f>
        <v>31.5</v>
      </c>
    </row>
    <row r="20" customFormat="false" ht="13" hidden="false" customHeight="false" outlineLevel="0" collapsed="false">
      <c r="B20" s="3" t="n">
        <v>60</v>
      </c>
      <c r="D20" s="0" t="n">
        <v>22.5</v>
      </c>
      <c r="E20" s="0" t="n">
        <v>31.5</v>
      </c>
    </row>
    <row r="21" customFormat="false" ht="13" hidden="false" customHeight="false" outlineLevel="0" collapsed="false">
      <c r="B21" s="2" t="n">
        <v>59</v>
      </c>
      <c r="D21" s="0" t="n">
        <v>23</v>
      </c>
      <c r="E21" s="0" t="n">
        <v>31.5</v>
      </c>
      <c r="F21" s="0" t="s">
        <v>9</v>
      </c>
      <c r="G21" s="0" t="n">
        <f aca="false">D21</f>
        <v>23</v>
      </c>
      <c r="H21" s="0" t="n">
        <f aca="false">E21</f>
        <v>31.5</v>
      </c>
      <c r="I21" s="0" t="n">
        <f aca="false">D20-D19</f>
        <v>0.5</v>
      </c>
      <c r="J21" s="0" t="n">
        <f aca="false">E20-E19</f>
        <v>0</v>
      </c>
    </row>
    <row r="22" customFormat="false" ht="13" hidden="false" customHeight="false" outlineLevel="0" collapsed="false">
      <c r="B22" s="4" t="n">
        <v>58</v>
      </c>
      <c r="D22" s="0" t="n">
        <v>23</v>
      </c>
      <c r="E22" s="0" t="n">
        <v>45</v>
      </c>
      <c r="F22" s="0" t="s">
        <v>8</v>
      </c>
      <c r="G22" s="0" t="n">
        <f aca="false">D22</f>
        <v>23</v>
      </c>
      <c r="H22" s="0" t="n">
        <f aca="false">E22</f>
        <v>45</v>
      </c>
    </row>
    <row r="23" customFormat="false" ht="13" hidden="false" customHeight="false" outlineLevel="0" collapsed="false">
      <c r="B23" s="3" t="n">
        <v>57</v>
      </c>
      <c r="D23" s="0" t="n">
        <v>26</v>
      </c>
      <c r="E23" s="0" t="n">
        <v>45</v>
      </c>
    </row>
    <row r="24" customFormat="false" ht="13" hidden="false" customHeight="false" outlineLevel="0" collapsed="false">
      <c r="B24" s="2" t="n">
        <v>56</v>
      </c>
      <c r="D24" s="0" t="n">
        <v>26</v>
      </c>
      <c r="E24" s="0" t="n">
        <v>48</v>
      </c>
      <c r="F24" s="0" t="s">
        <v>9</v>
      </c>
      <c r="G24" s="0" t="n">
        <f aca="false">D24</f>
        <v>26</v>
      </c>
      <c r="H24" s="0" t="n">
        <f aca="false">E24</f>
        <v>48</v>
      </c>
      <c r="I24" s="0" t="n">
        <f aca="false">D23-D22</f>
        <v>3</v>
      </c>
      <c r="J24" s="0" t="n">
        <f aca="false">E23-E22</f>
        <v>0</v>
      </c>
    </row>
    <row r="25" customFormat="false" ht="13" hidden="false" customHeight="false" outlineLevel="0" collapsed="false">
      <c r="B25" s="2" t="n">
        <v>55</v>
      </c>
      <c r="D25" s="0" t="n">
        <v>51</v>
      </c>
      <c r="E25" s="0" t="n">
        <v>48</v>
      </c>
      <c r="F25" s="0" t="s">
        <v>8</v>
      </c>
      <c r="G25" s="0" t="n">
        <f aca="false">D25</f>
        <v>51</v>
      </c>
      <c r="H25" s="0" t="n">
        <f aca="false">E25</f>
        <v>48</v>
      </c>
    </row>
    <row r="26" customFormat="false" ht="13" hidden="false" customHeight="false" outlineLevel="0" collapsed="false">
      <c r="B26" s="2" t="n">
        <v>54</v>
      </c>
      <c r="D26" s="0" t="n">
        <v>51</v>
      </c>
      <c r="E26" s="0" t="n">
        <v>45</v>
      </c>
    </row>
    <row r="27" customFormat="false" ht="13" hidden="false" customHeight="false" outlineLevel="0" collapsed="false">
      <c r="B27" s="2" t="n">
        <v>53</v>
      </c>
      <c r="D27" s="0" t="n">
        <v>54</v>
      </c>
      <c r="E27" s="0" t="n">
        <v>45</v>
      </c>
      <c r="F27" s="0" t="s">
        <v>10</v>
      </c>
      <c r="G27" s="0" t="n">
        <f aca="false">D27</f>
        <v>54</v>
      </c>
      <c r="H27" s="0" t="n">
        <f aca="false">E27</f>
        <v>45</v>
      </c>
      <c r="I27" s="0" t="n">
        <f aca="false">D26-D25</f>
        <v>0</v>
      </c>
      <c r="J27" s="0" t="n">
        <f aca="false">E26-E25</f>
        <v>-3</v>
      </c>
    </row>
    <row r="28" customFormat="false" ht="13" hidden="false" customHeight="false" outlineLevel="0" collapsed="false">
      <c r="B28" s="4" t="n">
        <v>52</v>
      </c>
      <c r="D28" s="0" t="n">
        <v>54</v>
      </c>
      <c r="E28" s="0" t="n">
        <v>31.5</v>
      </c>
      <c r="F28" s="0" t="s">
        <v>8</v>
      </c>
      <c r="G28" s="0" t="n">
        <f aca="false">D28</f>
        <v>54</v>
      </c>
      <c r="H28" s="0" t="n">
        <f aca="false">E28</f>
        <v>31.5</v>
      </c>
    </row>
    <row r="29" customFormat="false" ht="13" hidden="false" customHeight="false" outlineLevel="0" collapsed="false">
      <c r="B29" s="3" t="n">
        <v>51</v>
      </c>
      <c r="D29" s="0" t="n">
        <v>54.5</v>
      </c>
      <c r="E29" s="0" t="n">
        <v>31.5</v>
      </c>
    </row>
    <row r="30" customFormat="false" ht="13" hidden="false" customHeight="false" outlineLevel="0" collapsed="false">
      <c r="B30" s="2" t="n">
        <v>50</v>
      </c>
      <c r="D30" s="0" t="n">
        <v>55</v>
      </c>
      <c r="E30" s="0" t="n">
        <v>31.5</v>
      </c>
      <c r="F30" s="0" t="s">
        <v>9</v>
      </c>
      <c r="G30" s="0" t="n">
        <f aca="false">D30</f>
        <v>55</v>
      </c>
      <c r="H30" s="0" t="n">
        <f aca="false">E30</f>
        <v>31.5</v>
      </c>
      <c r="I30" s="0" t="n">
        <f aca="false">D29-D28</f>
        <v>0.5</v>
      </c>
      <c r="J30" s="0" t="n">
        <f aca="false">E29-E28</f>
        <v>0</v>
      </c>
    </row>
    <row r="31" customFormat="false" ht="13" hidden="false" customHeight="false" outlineLevel="0" collapsed="false">
      <c r="B31" s="4" t="n">
        <v>49</v>
      </c>
      <c r="D31" s="0" t="n">
        <v>55</v>
      </c>
      <c r="E31" s="0" t="n">
        <v>45</v>
      </c>
      <c r="F31" s="0" t="s">
        <v>8</v>
      </c>
      <c r="G31" s="0" t="n">
        <f aca="false">D31</f>
        <v>55</v>
      </c>
      <c r="H31" s="0" t="n">
        <f aca="false">E31</f>
        <v>45</v>
      </c>
    </row>
    <row r="32" customFormat="false" ht="13" hidden="false" customHeight="false" outlineLevel="0" collapsed="false">
      <c r="B32" s="3" t="n">
        <v>48</v>
      </c>
      <c r="D32" s="0" t="n">
        <v>58</v>
      </c>
      <c r="E32" s="0" t="n">
        <v>45</v>
      </c>
    </row>
    <row r="33" customFormat="false" ht="13" hidden="false" customHeight="false" outlineLevel="0" collapsed="false">
      <c r="B33" s="2" t="n">
        <v>47</v>
      </c>
      <c r="D33" s="0" t="n">
        <v>58</v>
      </c>
      <c r="E33" s="0" t="n">
        <v>48</v>
      </c>
      <c r="F33" s="0" t="s">
        <v>10</v>
      </c>
      <c r="G33" s="0" t="n">
        <f aca="false">D33</f>
        <v>58</v>
      </c>
      <c r="H33" s="0" t="n">
        <f aca="false">E33</f>
        <v>48</v>
      </c>
      <c r="I33" s="0" t="n">
        <f aca="false">D32-D31</f>
        <v>3</v>
      </c>
      <c r="J33" s="0" t="n">
        <f aca="false">E32-E31</f>
        <v>0</v>
      </c>
    </row>
    <row r="34" customFormat="false" ht="13" hidden="false" customHeight="false" outlineLevel="0" collapsed="false">
      <c r="B34" s="2" t="n">
        <v>46</v>
      </c>
      <c r="D34" s="0" t="n">
        <v>70</v>
      </c>
      <c r="E34" s="0" t="n">
        <v>48</v>
      </c>
      <c r="F34" s="0" t="s">
        <v>8</v>
      </c>
      <c r="G34" s="0" t="n">
        <f aca="false">D34</f>
        <v>70</v>
      </c>
      <c r="H34" s="0" t="n">
        <f aca="false">E34</f>
        <v>48</v>
      </c>
    </row>
    <row r="35" customFormat="false" ht="13" hidden="false" customHeight="false" outlineLevel="0" collapsed="false">
      <c r="B35" s="2" t="n">
        <v>45</v>
      </c>
      <c r="D35" s="0" t="n">
        <v>70</v>
      </c>
      <c r="E35" s="0" t="n">
        <v>45</v>
      </c>
    </row>
    <row r="36" customFormat="false" ht="13" hidden="false" customHeight="false" outlineLevel="0" collapsed="false">
      <c r="B36" s="2" t="n">
        <v>44</v>
      </c>
      <c r="D36" s="0" t="n">
        <v>73</v>
      </c>
      <c r="E36" s="0" t="n">
        <v>45</v>
      </c>
      <c r="F36" s="0" t="s">
        <v>10</v>
      </c>
      <c r="G36" s="0" t="n">
        <f aca="false">D36</f>
        <v>73</v>
      </c>
      <c r="H36" s="0" t="n">
        <f aca="false">E36</f>
        <v>45</v>
      </c>
      <c r="I36" s="0" t="n">
        <f aca="false">D35-D34</f>
        <v>0</v>
      </c>
      <c r="J36" s="0" t="n">
        <f aca="false">E35-E34</f>
        <v>-3</v>
      </c>
    </row>
    <row r="37" customFormat="false" ht="13" hidden="false" customHeight="false" outlineLevel="0" collapsed="false">
      <c r="B37" s="4" t="n">
        <v>43</v>
      </c>
      <c r="D37" s="0" t="n">
        <v>73</v>
      </c>
      <c r="E37" s="0" t="n">
        <v>31.5</v>
      </c>
      <c r="F37" s="0" t="s">
        <v>8</v>
      </c>
      <c r="G37" s="0" t="n">
        <f aca="false">D37</f>
        <v>73</v>
      </c>
      <c r="H37" s="0" t="n">
        <f aca="false">E37</f>
        <v>31.5</v>
      </c>
    </row>
    <row r="38" customFormat="false" ht="13" hidden="false" customHeight="false" outlineLevel="0" collapsed="false">
      <c r="B38" s="3" t="n">
        <v>42</v>
      </c>
      <c r="D38" s="0" t="n">
        <v>73.5</v>
      </c>
      <c r="E38" s="0" t="n">
        <v>31.5</v>
      </c>
    </row>
    <row r="39" customFormat="false" ht="13" hidden="false" customHeight="false" outlineLevel="0" collapsed="false">
      <c r="B39" s="2" t="n">
        <v>41</v>
      </c>
      <c r="D39" s="0" t="n">
        <v>73.5</v>
      </c>
      <c r="E39" s="0" t="n">
        <v>31</v>
      </c>
      <c r="F39" s="0" t="s">
        <v>9</v>
      </c>
      <c r="G39" s="0" t="n">
        <f aca="false">D39</f>
        <v>73.5</v>
      </c>
      <c r="H39" s="0" t="n">
        <f aca="false">E39</f>
        <v>31</v>
      </c>
      <c r="I39" s="0" t="n">
        <f aca="false">D38-D37</f>
        <v>0.5</v>
      </c>
      <c r="J39" s="0" t="n">
        <f aca="false">E38-E37</f>
        <v>0</v>
      </c>
    </row>
    <row r="40" customFormat="false" ht="13" hidden="false" customHeight="false" outlineLevel="0" collapsed="false">
      <c r="B40" s="4" t="n">
        <v>40</v>
      </c>
      <c r="D40" s="0" t="n">
        <v>81.5</v>
      </c>
      <c r="E40" s="0" t="n">
        <v>31</v>
      </c>
      <c r="F40" s="0" t="s">
        <v>8</v>
      </c>
      <c r="G40" s="0" t="n">
        <f aca="false">D40</f>
        <v>81.5</v>
      </c>
      <c r="H40" s="0" t="n">
        <f aca="false">E40</f>
        <v>31</v>
      </c>
    </row>
    <row r="41" customFormat="false" ht="13" hidden="false" customHeight="false" outlineLevel="0" collapsed="false">
      <c r="B41" s="3" t="n">
        <v>39</v>
      </c>
      <c r="D41" s="0" t="n">
        <v>81.5</v>
      </c>
      <c r="E41" s="0" t="n">
        <v>31.5</v>
      </c>
    </row>
    <row r="42" customFormat="false" ht="13" hidden="false" customHeight="false" outlineLevel="0" collapsed="false">
      <c r="B42" s="2" t="n">
        <v>38</v>
      </c>
      <c r="D42" s="0" t="n">
        <v>82</v>
      </c>
      <c r="E42" s="0" t="n">
        <v>31.5</v>
      </c>
      <c r="F42" s="0" t="s">
        <v>9</v>
      </c>
      <c r="G42" s="0" t="n">
        <f aca="false">D42</f>
        <v>82</v>
      </c>
      <c r="H42" s="0" t="n">
        <f aca="false">E42</f>
        <v>31.5</v>
      </c>
      <c r="I42" s="0" t="n">
        <f aca="false">D41-D40</f>
        <v>0</v>
      </c>
      <c r="J42" s="0" t="n">
        <f aca="false">E41-E40</f>
        <v>0.5</v>
      </c>
    </row>
    <row r="43" customFormat="false" ht="13" hidden="false" customHeight="false" outlineLevel="0" collapsed="false">
      <c r="B43" s="4" t="n">
        <v>37</v>
      </c>
      <c r="D43" s="0" t="n">
        <v>82</v>
      </c>
      <c r="E43" s="0" t="n">
        <v>45</v>
      </c>
      <c r="F43" s="0" t="s">
        <v>8</v>
      </c>
      <c r="G43" s="0" t="n">
        <f aca="false">D43</f>
        <v>82</v>
      </c>
      <c r="H43" s="0" t="n">
        <f aca="false">E43</f>
        <v>45</v>
      </c>
    </row>
    <row r="44" customFormat="false" ht="13" hidden="false" customHeight="false" outlineLevel="0" collapsed="false">
      <c r="B44" s="3" t="n">
        <v>36</v>
      </c>
      <c r="D44" s="0" t="n">
        <v>85</v>
      </c>
      <c r="E44" s="0" t="n">
        <v>45</v>
      </c>
    </row>
    <row r="45" customFormat="false" ht="13" hidden="false" customHeight="false" outlineLevel="0" collapsed="false">
      <c r="B45" s="2" t="n">
        <v>35</v>
      </c>
      <c r="D45" s="0" t="n">
        <v>85</v>
      </c>
      <c r="E45" s="0" t="n">
        <v>48</v>
      </c>
      <c r="F45" s="0" t="s">
        <v>10</v>
      </c>
      <c r="G45" s="0" t="n">
        <f aca="false">D45</f>
        <v>85</v>
      </c>
      <c r="H45" s="0" t="n">
        <f aca="false">E45</f>
        <v>48</v>
      </c>
      <c r="I45" s="0" t="n">
        <f aca="false">D44-D43</f>
        <v>3</v>
      </c>
      <c r="J45" s="0" t="n">
        <f aca="false">E44-E43</f>
        <v>0</v>
      </c>
    </row>
    <row r="46" customFormat="false" ht="13" hidden="false" customHeight="false" outlineLevel="0" collapsed="false">
      <c r="B46" s="2" t="n">
        <v>34</v>
      </c>
      <c r="D46" s="0" t="n">
        <v>101</v>
      </c>
      <c r="E46" s="0" t="n">
        <v>48</v>
      </c>
      <c r="F46" s="0" t="s">
        <v>8</v>
      </c>
      <c r="G46" s="0" t="n">
        <f aca="false">D46</f>
        <v>101</v>
      </c>
      <c r="H46" s="0" t="n">
        <f aca="false">E46</f>
        <v>48</v>
      </c>
    </row>
    <row r="47" customFormat="false" ht="13" hidden="false" customHeight="false" outlineLevel="0" collapsed="false">
      <c r="B47" s="4" t="n">
        <v>33</v>
      </c>
      <c r="D47" s="0" t="n">
        <v>101</v>
      </c>
      <c r="E47" s="0" t="n">
        <v>45</v>
      </c>
    </row>
    <row r="48" customFormat="false" ht="13" hidden="false" customHeight="false" outlineLevel="0" collapsed="false">
      <c r="B48" s="4" t="n">
        <v>32</v>
      </c>
      <c r="D48" s="0" t="n">
        <v>104</v>
      </c>
      <c r="E48" s="0" t="n">
        <v>45</v>
      </c>
      <c r="F48" s="0" t="s">
        <v>10</v>
      </c>
      <c r="G48" s="0" t="n">
        <f aca="false">D48</f>
        <v>104</v>
      </c>
      <c r="H48" s="0" t="n">
        <f aca="false">E48</f>
        <v>45</v>
      </c>
      <c r="I48" s="0" t="n">
        <f aca="false">D47-D46</f>
        <v>0</v>
      </c>
      <c r="J48" s="0" t="n">
        <f aca="false">E47-E46</f>
        <v>-3</v>
      </c>
    </row>
    <row r="49" customFormat="false" ht="13" hidden="false" customHeight="false" outlineLevel="0" collapsed="false">
      <c r="B49" s="4" t="n">
        <v>31</v>
      </c>
      <c r="D49" s="0" t="n">
        <v>104</v>
      </c>
      <c r="E49" s="0" t="n">
        <v>41.5</v>
      </c>
      <c r="F49" s="0" t="s">
        <v>8</v>
      </c>
      <c r="G49" s="0" t="n">
        <f aca="false">D49</f>
        <v>104</v>
      </c>
      <c r="H49" s="0" t="n">
        <f aca="false">E49</f>
        <v>41.5</v>
      </c>
    </row>
    <row r="50" customFormat="false" ht="13" hidden="false" customHeight="false" outlineLevel="0" collapsed="false">
      <c r="B50" s="3" t="n">
        <v>30</v>
      </c>
      <c r="D50" s="0" t="n">
        <v>104.5</v>
      </c>
      <c r="E50" s="0" t="n">
        <v>41.5</v>
      </c>
    </row>
    <row r="51" customFormat="false" ht="13" hidden="false" customHeight="false" outlineLevel="0" collapsed="false">
      <c r="B51" s="2" t="n">
        <v>29</v>
      </c>
      <c r="D51" s="0" t="n">
        <v>105</v>
      </c>
      <c r="E51" s="0" t="n">
        <v>41.5</v>
      </c>
      <c r="F51" s="0" t="s">
        <v>9</v>
      </c>
      <c r="G51" s="0" t="n">
        <f aca="false">D51</f>
        <v>105</v>
      </c>
      <c r="H51" s="0" t="n">
        <f aca="false">E51</f>
        <v>41.5</v>
      </c>
      <c r="I51" s="0" t="n">
        <f aca="false">D50-D49</f>
        <v>0.5</v>
      </c>
      <c r="J51" s="0" t="n">
        <f aca="false">E50-E49</f>
        <v>0</v>
      </c>
    </row>
    <row r="52" customFormat="false" ht="13" hidden="false" customHeight="false" outlineLevel="0" collapsed="false">
      <c r="B52" s="4" t="n">
        <v>28</v>
      </c>
      <c r="D52" s="0" t="n">
        <v>105</v>
      </c>
      <c r="E52" s="0" t="n">
        <v>45</v>
      </c>
      <c r="F52" s="0" t="s">
        <v>8</v>
      </c>
      <c r="G52" s="0" t="n">
        <f aca="false">D52</f>
        <v>105</v>
      </c>
      <c r="H52" s="0" t="n">
        <f aca="false">E52</f>
        <v>45</v>
      </c>
    </row>
    <row r="53" customFormat="false" ht="13" hidden="false" customHeight="false" outlineLevel="0" collapsed="false">
      <c r="B53" s="3" t="n">
        <v>27</v>
      </c>
      <c r="D53" s="0" t="n">
        <v>108</v>
      </c>
      <c r="E53" s="0" t="n">
        <v>45</v>
      </c>
    </row>
    <row r="54" customFormat="false" ht="13" hidden="false" customHeight="false" outlineLevel="0" collapsed="false">
      <c r="B54" s="2" t="n">
        <v>26</v>
      </c>
      <c r="D54" s="0" t="n">
        <v>108</v>
      </c>
      <c r="E54" s="0" t="n">
        <v>48</v>
      </c>
      <c r="F54" s="0" t="s">
        <v>10</v>
      </c>
      <c r="G54" s="0" t="n">
        <f aca="false">D54</f>
        <v>108</v>
      </c>
      <c r="H54" s="0" t="n">
        <f aca="false">E54</f>
        <v>48</v>
      </c>
      <c r="I54" s="0" t="n">
        <f aca="false">D53-D52</f>
        <v>3</v>
      </c>
      <c r="J54" s="0" t="n">
        <f aca="false">E53-E52</f>
        <v>0</v>
      </c>
    </row>
    <row r="55" customFormat="false" ht="13" hidden="false" customHeight="false" outlineLevel="0" collapsed="false">
      <c r="B55" s="2" t="n">
        <v>25</v>
      </c>
      <c r="D55" s="0" t="n">
        <v>112</v>
      </c>
      <c r="E55" s="0" t="n">
        <v>48</v>
      </c>
      <c r="F55" s="0" t="s">
        <v>8</v>
      </c>
      <c r="G55" s="0" t="n">
        <f aca="false">D55</f>
        <v>112</v>
      </c>
      <c r="H55" s="0" t="n">
        <f aca="false">E55</f>
        <v>48</v>
      </c>
    </row>
    <row r="56" customFormat="false" ht="13" hidden="false" customHeight="false" outlineLevel="0" collapsed="false">
      <c r="B56" s="2" t="n">
        <v>24</v>
      </c>
      <c r="D56" s="0" t="n">
        <v>112</v>
      </c>
      <c r="E56" s="0" t="n">
        <v>45</v>
      </c>
    </row>
    <row r="57" customFormat="false" ht="13" hidden="false" customHeight="false" outlineLevel="0" collapsed="false">
      <c r="B57" s="2" t="n">
        <v>23</v>
      </c>
      <c r="D57" s="0" t="n">
        <v>115</v>
      </c>
      <c r="E57" s="0" t="n">
        <v>45</v>
      </c>
      <c r="F57" s="0" t="s">
        <v>10</v>
      </c>
      <c r="G57" s="0" t="n">
        <f aca="false">D57</f>
        <v>115</v>
      </c>
      <c r="H57" s="0" t="n">
        <f aca="false">E57</f>
        <v>45</v>
      </c>
      <c r="I57" s="0" t="n">
        <f aca="false">D56-D55</f>
        <v>0</v>
      </c>
      <c r="J57" s="0" t="n">
        <f aca="false">E56-E55</f>
        <v>-3</v>
      </c>
    </row>
    <row r="58" customFormat="false" ht="13" hidden="false" customHeight="false" outlineLevel="0" collapsed="false">
      <c r="B58" s="4" t="n">
        <v>22</v>
      </c>
      <c r="D58" s="0" t="n">
        <v>115</v>
      </c>
      <c r="E58" s="0" t="n">
        <v>31.5</v>
      </c>
      <c r="F58" s="0" t="s">
        <v>8</v>
      </c>
      <c r="G58" s="0" t="n">
        <f aca="false">D58</f>
        <v>115</v>
      </c>
      <c r="H58" s="0" t="n">
        <f aca="false">E58</f>
        <v>31.5</v>
      </c>
    </row>
    <row r="59" customFormat="false" ht="13" hidden="false" customHeight="false" outlineLevel="0" collapsed="false">
      <c r="B59" s="3" t="n">
        <v>21</v>
      </c>
      <c r="D59" s="0" t="n">
        <v>115.5</v>
      </c>
      <c r="E59" s="0" t="n">
        <v>31.5</v>
      </c>
    </row>
    <row r="60" customFormat="false" ht="13" hidden="false" customHeight="false" outlineLevel="0" collapsed="false">
      <c r="B60" s="2" t="n">
        <v>20</v>
      </c>
      <c r="D60" s="0" t="n">
        <v>116</v>
      </c>
      <c r="E60" s="0" t="n">
        <v>31.5</v>
      </c>
      <c r="F60" s="0" t="s">
        <v>9</v>
      </c>
      <c r="G60" s="0" t="n">
        <f aca="false">D60</f>
        <v>116</v>
      </c>
      <c r="H60" s="0" t="n">
        <f aca="false">E60</f>
        <v>31.5</v>
      </c>
      <c r="I60" s="0" t="n">
        <f aca="false">D59-D58</f>
        <v>0.5</v>
      </c>
      <c r="J60" s="0" t="n">
        <f aca="false">E59-E58</f>
        <v>0</v>
      </c>
    </row>
    <row r="61" customFormat="false" ht="13" hidden="false" customHeight="false" outlineLevel="0" collapsed="false">
      <c r="B61" s="4" t="n">
        <v>19</v>
      </c>
      <c r="D61" s="0" t="n">
        <v>116</v>
      </c>
      <c r="E61" s="0" t="n">
        <v>45</v>
      </c>
      <c r="F61" s="0" t="s">
        <v>8</v>
      </c>
      <c r="G61" s="0" t="n">
        <f aca="false">D61</f>
        <v>116</v>
      </c>
      <c r="H61" s="0" t="n">
        <f aca="false">E61</f>
        <v>45</v>
      </c>
    </row>
    <row r="62" customFormat="false" ht="13" hidden="false" customHeight="false" outlineLevel="0" collapsed="false">
      <c r="B62" s="3" t="n">
        <v>18</v>
      </c>
      <c r="D62" s="0" t="n">
        <v>119</v>
      </c>
      <c r="E62" s="0" t="n">
        <v>45</v>
      </c>
    </row>
    <row r="63" customFormat="false" ht="13" hidden="false" customHeight="false" outlineLevel="0" collapsed="false">
      <c r="B63" s="2" t="n">
        <v>17</v>
      </c>
      <c r="D63" s="0" t="n">
        <v>119</v>
      </c>
      <c r="E63" s="0" t="n">
        <v>48</v>
      </c>
      <c r="F63" s="0" t="s">
        <v>10</v>
      </c>
      <c r="G63" s="0" t="n">
        <f aca="false">D63</f>
        <v>119</v>
      </c>
      <c r="H63" s="0" t="n">
        <f aca="false">E63</f>
        <v>48</v>
      </c>
      <c r="I63" s="0" t="n">
        <f aca="false">D62-D61</f>
        <v>3</v>
      </c>
      <c r="J63" s="0" t="n">
        <f aca="false">E62-E61</f>
        <v>0</v>
      </c>
    </row>
    <row r="64" customFormat="false" ht="13" hidden="false" customHeight="false" outlineLevel="0" collapsed="false">
      <c r="B64" s="2" t="n">
        <v>16</v>
      </c>
      <c r="D64" s="0" t="n">
        <v>123</v>
      </c>
      <c r="E64" s="0" t="n">
        <v>48</v>
      </c>
      <c r="F64" s="0" t="s">
        <v>8</v>
      </c>
      <c r="G64" s="0" t="n">
        <f aca="false">D64</f>
        <v>123</v>
      </c>
      <c r="H64" s="0" t="n">
        <f aca="false">E64</f>
        <v>48</v>
      </c>
    </row>
    <row r="65" customFormat="false" ht="13" hidden="false" customHeight="false" outlineLevel="0" collapsed="false">
      <c r="B65" s="2" t="n">
        <v>15</v>
      </c>
      <c r="D65" s="0" t="n">
        <v>123</v>
      </c>
      <c r="E65" s="0" t="n">
        <v>45</v>
      </c>
    </row>
    <row r="66" customFormat="false" ht="13" hidden="false" customHeight="false" outlineLevel="0" collapsed="false">
      <c r="B66" s="2" t="n">
        <v>14</v>
      </c>
      <c r="D66" s="0" t="n">
        <v>126</v>
      </c>
      <c r="E66" s="0" t="n">
        <v>45</v>
      </c>
      <c r="F66" s="0" t="s">
        <v>10</v>
      </c>
      <c r="G66" s="0" t="n">
        <f aca="false">D66</f>
        <v>126</v>
      </c>
      <c r="H66" s="0" t="n">
        <f aca="false">E66</f>
        <v>45</v>
      </c>
      <c r="I66" s="0" t="n">
        <f aca="false">D65-D64</f>
        <v>0</v>
      </c>
      <c r="J66" s="0" t="n">
        <f aca="false">E65-E64</f>
        <v>-3</v>
      </c>
    </row>
    <row r="67" customFormat="false" ht="13" hidden="false" customHeight="false" outlineLevel="0" collapsed="false">
      <c r="B67" s="4" t="n">
        <v>13</v>
      </c>
      <c r="D67" s="0" t="n">
        <v>126</v>
      </c>
      <c r="E67" s="0" t="n">
        <v>31.5</v>
      </c>
      <c r="F67" s="0" t="s">
        <v>8</v>
      </c>
      <c r="G67" s="0" t="n">
        <f aca="false">D67</f>
        <v>126</v>
      </c>
      <c r="H67" s="0" t="n">
        <f aca="false">E67</f>
        <v>31.5</v>
      </c>
    </row>
    <row r="68" customFormat="false" ht="13" hidden="false" customHeight="false" outlineLevel="0" collapsed="false">
      <c r="B68" s="3" t="n">
        <v>12</v>
      </c>
      <c r="D68" s="0" t="n">
        <v>126.5</v>
      </c>
      <c r="E68" s="0" t="n">
        <v>31.5</v>
      </c>
    </row>
    <row r="69" customFormat="false" ht="13" hidden="false" customHeight="false" outlineLevel="0" collapsed="false">
      <c r="B69" s="2" t="n">
        <v>11</v>
      </c>
      <c r="D69" s="0" t="n">
        <v>127</v>
      </c>
      <c r="E69" s="0" t="n">
        <v>31.5</v>
      </c>
      <c r="F69" s="0" t="s">
        <v>9</v>
      </c>
      <c r="G69" s="0" t="n">
        <f aca="false">D69</f>
        <v>127</v>
      </c>
      <c r="H69" s="0" t="n">
        <f aca="false">E69</f>
        <v>31.5</v>
      </c>
      <c r="I69" s="0" t="n">
        <f aca="false">D68-D67</f>
        <v>0.5</v>
      </c>
      <c r="J69" s="0" t="n">
        <f aca="false">E68-E67</f>
        <v>0</v>
      </c>
    </row>
    <row r="70" customFormat="false" ht="13" hidden="false" customHeight="false" outlineLevel="0" collapsed="false">
      <c r="B70" s="4" t="n">
        <v>10</v>
      </c>
      <c r="D70" s="0" t="n">
        <v>127</v>
      </c>
      <c r="E70" s="0" t="n">
        <v>45</v>
      </c>
      <c r="F70" s="0" t="s">
        <v>8</v>
      </c>
      <c r="G70" s="0" t="n">
        <f aca="false">D70</f>
        <v>127</v>
      </c>
      <c r="H70" s="0" t="n">
        <f aca="false">E70</f>
        <v>45</v>
      </c>
    </row>
    <row r="71" customFormat="false" ht="13" hidden="false" customHeight="false" outlineLevel="0" collapsed="false">
      <c r="B71" s="3" t="n">
        <v>9</v>
      </c>
      <c r="D71" s="0" t="n">
        <v>130</v>
      </c>
      <c r="E71" s="0" t="n">
        <v>45</v>
      </c>
    </row>
    <row r="72" customFormat="false" ht="13" hidden="false" customHeight="false" outlineLevel="0" collapsed="false">
      <c r="B72" s="2" t="n">
        <v>8</v>
      </c>
      <c r="D72" s="0" t="n">
        <v>130</v>
      </c>
      <c r="E72" s="0" t="n">
        <v>48</v>
      </c>
      <c r="F72" s="0" t="s">
        <v>10</v>
      </c>
      <c r="G72" s="0" t="n">
        <f aca="false">D72</f>
        <v>130</v>
      </c>
      <c r="H72" s="0" t="n">
        <f aca="false">E72</f>
        <v>48</v>
      </c>
      <c r="I72" s="0" t="n">
        <f aca="false">D71-D70</f>
        <v>3</v>
      </c>
      <c r="J72" s="0" t="n">
        <f aca="false">E71-E70</f>
        <v>0</v>
      </c>
    </row>
    <row r="73" customFormat="false" ht="13" hidden="false" customHeight="false" outlineLevel="0" collapsed="false">
      <c r="B73" s="4" t="n">
        <v>7</v>
      </c>
      <c r="D73" s="0" t="n">
        <v>143</v>
      </c>
      <c r="E73" s="0" t="n">
        <v>48</v>
      </c>
      <c r="F73" s="0" t="s">
        <v>8</v>
      </c>
      <c r="G73" s="0" t="n">
        <f aca="false">D73</f>
        <v>143</v>
      </c>
      <c r="H73" s="0" t="n">
        <f aca="false">E73</f>
        <v>48</v>
      </c>
    </row>
    <row r="74" customFormat="false" ht="13" hidden="false" customHeight="false" outlineLevel="0" collapsed="false">
      <c r="B74" s="3" t="n">
        <v>6</v>
      </c>
      <c r="D74" s="0" t="n">
        <v>140</v>
      </c>
      <c r="E74" s="0" t="n">
        <v>45</v>
      </c>
    </row>
    <row r="75" customFormat="false" ht="13" hidden="false" customHeight="false" outlineLevel="0" collapsed="false">
      <c r="B75" s="2" t="n">
        <v>5</v>
      </c>
      <c r="D75" s="0" t="n">
        <v>143</v>
      </c>
      <c r="E75" s="0" t="n">
        <v>45</v>
      </c>
      <c r="F75" s="0" t="s">
        <v>10</v>
      </c>
      <c r="G75" s="0" t="n">
        <f aca="false">D75</f>
        <v>143</v>
      </c>
      <c r="H75" s="0" t="n">
        <f aca="false">E75</f>
        <v>45</v>
      </c>
      <c r="I75" s="0" t="n">
        <f aca="false">D74-D73</f>
        <v>-3</v>
      </c>
      <c r="J75" s="0" t="n">
        <f aca="false">E74-E73</f>
        <v>-3</v>
      </c>
    </row>
    <row r="76" customFormat="false" ht="13" hidden="false" customHeight="false" outlineLevel="0" collapsed="false">
      <c r="B76" s="4" t="n">
        <v>4</v>
      </c>
      <c r="D76" s="0" t="n">
        <v>143</v>
      </c>
      <c r="E76" s="0" t="n">
        <v>0</v>
      </c>
      <c r="F76" s="0" t="s">
        <v>8</v>
      </c>
      <c r="G76" s="0" t="n">
        <f aca="false">D76</f>
        <v>143</v>
      </c>
      <c r="H76" s="0" t="n">
        <f aca="false">E76</f>
        <v>0</v>
      </c>
    </row>
    <row r="77" customFormat="false" ht="13" hidden="false" customHeight="false" outlineLevel="0" collapsed="false">
      <c r="B77" s="3" t="n">
        <v>3</v>
      </c>
      <c r="D77" s="0" t="n">
        <v>140</v>
      </c>
      <c r="E77" s="0" t="n">
        <v>0</v>
      </c>
    </row>
    <row r="78" customFormat="false" ht="13" hidden="false" customHeight="false" outlineLevel="0" collapsed="false">
      <c r="B78" s="2" t="n">
        <f aca="false">B77+1</f>
        <v>4</v>
      </c>
      <c r="D78" s="0" t="n">
        <v>140</v>
      </c>
      <c r="E78" s="0" t="n">
        <v>-3</v>
      </c>
      <c r="F78" s="0" t="s">
        <v>10</v>
      </c>
      <c r="G78" s="0" t="n">
        <f aca="false">D78</f>
        <v>140</v>
      </c>
      <c r="H78" s="0" t="n">
        <f aca="false">E78</f>
        <v>-3</v>
      </c>
      <c r="I78" s="0" t="n">
        <f aca="false">D77-D76</f>
        <v>-3</v>
      </c>
      <c r="J78" s="0" t="n">
        <f aca="false">E77-E76</f>
        <v>0</v>
      </c>
    </row>
    <row r="79" customFormat="false" ht="13" hidden="false" customHeight="false" outlineLevel="0" collapsed="false">
      <c r="B79" s="2" t="n">
        <v>1</v>
      </c>
      <c r="D79" s="0" t="n">
        <v>-3</v>
      </c>
      <c r="E79" s="0" t="n">
        <v>-3</v>
      </c>
      <c r="F79" s="0" t="s">
        <v>8</v>
      </c>
      <c r="G79" s="0" t="n">
        <f aca="false">D79</f>
        <v>-3</v>
      </c>
      <c r="H79" s="0" t="n">
        <f aca="false">E79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63.85"/>
  </cols>
  <sheetData>
    <row r="6" customFormat="false" ht="18" hidden="false" customHeight="false" outlineLevel="0" collapsed="false">
      <c r="F6" s="5" t="s">
        <v>13</v>
      </c>
    </row>
    <row r="10" customFormat="false" ht="13" hidden="false" customHeight="false" outlineLevel="0" collapsed="false">
      <c r="F10" s="0" t="str">
        <f aca="false">IF('Climb finishing'!F10="G2",'Climb finishing'!F10&amp;" X"&amp;TEXT('Climb finishing'!G10,"#.000")&amp;" Y"&amp;TEXT('Climb finishing'!H10,"#.000")&amp;" I"&amp;TEXT('Climb finishing'!I10,"#.000")&amp;" J"&amp;TEXT('Climb finishing'!J10,"#.000"),(IF('Climb finishing'!F10="G3",'Climb finishing'!F10&amp;" X"&amp;TEXT('Climb finishing'!G10,"#.000")&amp;" Y"&amp;TEXT('Climb finishing'!H10,"#.000")&amp;" I"&amp;TEXT('Climb finishing'!I10,"#.000")&amp;" J"&amp;TEXT('Climb finishing'!J10,"#.000"),IF('Climb finishing'!F10="G1",'Climb finishing'!F10&amp;" X"&amp;TEXT('Climb finishing'!G10,"#.000")&amp;" Y"&amp;TEXT('Climb finishing'!H10,"#.000"),""))))</f>
        <v>G1 X-3.000 Y-9.000</v>
      </c>
    </row>
    <row r="11" customFormat="false" ht="13" hidden="false" customHeight="false" outlineLevel="0" collapsed="false">
      <c r="F11" s="0" t="str">
        <f aca="false">IF('Climb finishing'!F11="G2",'Climb finishing'!F11&amp;" X"&amp;TEXT('Climb finishing'!G11,"#.000")&amp;" Y"&amp;TEXT('Climb finishing'!H11,"#.000")&amp;" I"&amp;TEXT('Climb finishing'!I11,"#.000")&amp;" J"&amp;TEXT('Climb finishing'!J11,"#.000"),(IF('Climb finishing'!F11="G3",'Climb finishing'!F11&amp;" X"&amp;TEXT('Climb finishing'!G11,"#.000")&amp;" Y"&amp;TEXT('Climb finishing'!H11,"#.000")&amp;" I"&amp;TEXT('Climb finishing'!I11,"#.000")&amp;" J"&amp;TEXT('Climb finishing'!J11,"#.000"),IF('Climb finishing'!F11="G1",'Climb finishing'!F11&amp;" X"&amp;TEXT('Climb finishing'!G11,"#.000")&amp;" Y"&amp;TEXT('Climb finishing'!H11,"#.000"),""))))</f>
        <v/>
      </c>
    </row>
    <row r="12" customFormat="false" ht="13" hidden="false" customHeight="false" outlineLevel="0" collapsed="false">
      <c r="F12" s="0" t="str">
        <f aca="false">IF('Climb finishing'!F12="G2",'Climb finishing'!F12&amp;" X"&amp;TEXT('Climb finishing'!G12,"#.000")&amp;" Y"&amp;TEXT('Climb finishing'!H12,"#.000")&amp;" I"&amp;TEXT('Climb finishing'!I12,"#.000")&amp;" J"&amp;TEXT('Climb finishing'!J12,"#.000"),(IF('Climb finishing'!F12="G3",'Climb finishing'!F12&amp;" X"&amp;TEXT('Climb finishing'!G12,"#.000")&amp;" Y"&amp;TEXT('Climb finishing'!H12,"#.000")&amp;" I"&amp;TEXT('Climb finishing'!I12,"#.000")&amp;" J"&amp;TEXT('Climb finishing'!J12,"#.000"),IF('Climb finishing'!F12="G1",'Climb finishing'!F12&amp;" X"&amp;TEXT('Climb finishing'!G12,"#.000")&amp;" Y"&amp;TEXT('Climb finishing'!H12,"#.000"),""))))</f>
        <v>G3 X-3.000 Y-3.000 I.000 J3.000</v>
      </c>
    </row>
    <row r="13" customFormat="false" ht="13" hidden="false" customHeight="false" outlineLevel="0" collapsed="false">
      <c r="F13" s="0" t="str">
        <f aca="false">IF('Climb finishing'!F13="G2",'Climb finishing'!F13&amp;" X"&amp;TEXT('Climb finishing'!G13,"#.000")&amp;" Y"&amp;TEXT('Climb finishing'!H13,"#.000")&amp;" I"&amp;TEXT('Climb finishing'!I13,"#.000")&amp;" J"&amp;TEXT('Climb finishing'!J13,"#.000"),(IF('Climb finishing'!F13="G3",'Climb finishing'!F13&amp;" X"&amp;TEXT('Climb finishing'!G13,"#.000")&amp;" Y"&amp;TEXT('Climb finishing'!H13,"#.000")&amp;" I"&amp;TEXT('Climb finishing'!I13,"#.000")&amp;" J"&amp;TEXT('Climb finishing'!J13,"#.000"),IF('Climb finishing'!F13="G1",'Climb finishing'!F13&amp;" X"&amp;TEXT('Climb finishing'!G13,"#.000")&amp;" Y"&amp;TEXT('Climb finishing'!H13,"#.000"),""))))</f>
        <v>G1 X-3.000 Y45.000</v>
      </c>
    </row>
    <row r="14" customFormat="false" ht="13" hidden="false" customHeight="false" outlineLevel="0" collapsed="false">
      <c r="F14" s="0" t="str">
        <f aca="false">IF('Climb finishing'!F14="G2",'Climb finishing'!F14&amp;" X"&amp;TEXT('Climb finishing'!G14,"#.000")&amp;" Y"&amp;TEXT('Climb finishing'!H14,"#.000")&amp;" I"&amp;TEXT('Climb finishing'!I14,"#.000")&amp;" J"&amp;TEXT('Climb finishing'!J14,"#.000"),(IF('Climb finishing'!F14="G3",'Climb finishing'!F14&amp;" X"&amp;TEXT('Climb finishing'!G14,"#.000")&amp;" Y"&amp;TEXT('Climb finishing'!H14,"#.000")&amp;" I"&amp;TEXT('Climb finishing'!I14,"#.000")&amp;" J"&amp;TEXT('Climb finishing'!J14,"#.000"),IF('Climb finishing'!F14="G1",'Climb finishing'!F14&amp;" X"&amp;TEXT('Climb finishing'!G14,"#.000")&amp;" Y"&amp;TEXT('Climb finishing'!H14,"#.000"),""))))</f>
        <v/>
      </c>
    </row>
    <row r="15" customFormat="false" ht="13" hidden="false" customHeight="false" outlineLevel="0" collapsed="false">
      <c r="F15" s="0" t="str">
        <f aca="false">IF('Climb finishing'!F15="G2",'Climb finishing'!F15&amp;" X"&amp;TEXT('Climb finishing'!G15,"#.000")&amp;" Y"&amp;TEXT('Climb finishing'!H15,"#.000")&amp;" I"&amp;TEXT('Climb finishing'!I15,"#.000")&amp;" J"&amp;TEXT('Climb finishing'!J15,"#.000"),(IF('Climb finishing'!F15="G3",'Climb finishing'!F15&amp;" X"&amp;TEXT('Climb finishing'!G15,"#.000")&amp;" Y"&amp;TEXT('Climb finishing'!H15,"#.000")&amp;" I"&amp;TEXT('Climb finishing'!I15,"#.000")&amp;" J"&amp;TEXT('Climb finishing'!J15,"#.000"),IF('Climb finishing'!F15="G1",'Climb finishing'!F15&amp;" X"&amp;TEXT('Climb finishing'!G15,"#.000")&amp;" Y"&amp;TEXT('Climb finishing'!H15,"#.000"),""))))</f>
        <v>G2 X.000 Y48.000 I3.000 J.000</v>
      </c>
    </row>
    <row r="16" customFormat="false" ht="13" hidden="false" customHeight="false" outlineLevel="0" collapsed="false">
      <c r="F16" s="0" t="str">
        <f aca="false">IF('Climb finishing'!F16="G2",'Climb finishing'!F16&amp;" X"&amp;TEXT('Climb finishing'!G16,"#.000")&amp;" Y"&amp;TEXT('Climb finishing'!H16,"#.000")&amp;" I"&amp;TEXT('Climb finishing'!I16,"#.000")&amp;" J"&amp;TEXT('Climb finishing'!J16,"#.000"),(IF('Climb finishing'!F16="G3",'Climb finishing'!F16&amp;" X"&amp;TEXT('Climb finishing'!G16,"#.000")&amp;" Y"&amp;TEXT('Climb finishing'!H16,"#.000")&amp;" I"&amp;TEXT('Climb finishing'!I16,"#.000")&amp;" J"&amp;TEXT('Climb finishing'!J16,"#.000"),IF('Climb finishing'!F16="G1",'Climb finishing'!F16&amp;" X"&amp;TEXT('Climb finishing'!G16,"#.000")&amp;" Y"&amp;TEXT('Climb finishing'!H16,"#.000"),""))))</f>
        <v/>
      </c>
    </row>
    <row r="17" customFormat="false" ht="13" hidden="false" customHeight="false" outlineLevel="0" collapsed="false">
      <c r="F17" s="0" t="str">
        <f aca="false">IF('Climb finishing'!F17="G2",'Climb finishing'!F17&amp;" X"&amp;TEXT('Climb finishing'!G17,"#.000")&amp;" Y"&amp;TEXT('Climb finishing'!H17,"#.000")&amp;" I"&amp;TEXT('Climb finishing'!I17,"#.000")&amp;" J"&amp;TEXT('Climb finishing'!J17,"#.000"),(IF('Climb finishing'!F17="G3",'Climb finishing'!F17&amp;" X"&amp;TEXT('Climb finishing'!G17,"#.000")&amp;" Y"&amp;TEXT('Climb finishing'!H17,"#.000")&amp;" I"&amp;TEXT('Climb finishing'!I17,"#.000")&amp;" J"&amp;TEXT('Climb finishing'!J17,"#.000"),IF('Climb finishing'!F17="G1",'Climb finishing'!F17&amp;" X"&amp;TEXT('Climb finishing'!G17,"#.000")&amp;" Y"&amp;TEXT('Climb finishing'!H17,"#.000"),""))))</f>
        <v/>
      </c>
    </row>
    <row r="18" customFormat="false" ht="13" hidden="false" customHeight="false" outlineLevel="0" collapsed="false">
      <c r="F18" s="0" t="str">
        <f aca="false">IF('Climb finishing'!F18="G2",'Climb finishing'!F18&amp;" X"&amp;TEXT('Climb finishing'!G18,"#.000")&amp;" Y"&amp;TEXT('Climb finishing'!H18,"#.000")&amp;" I"&amp;TEXT('Climb finishing'!I18,"#.000")&amp;" J"&amp;TEXT('Climb finishing'!J18,"#.000"),(IF('Climb finishing'!F18="G3",'Climb finishing'!F18&amp;" X"&amp;TEXT('Climb finishing'!G18,"#.000")&amp;" Y"&amp;TEXT('Climb finishing'!H18,"#.000")&amp;" I"&amp;TEXT('Climb finishing'!I18,"#.000")&amp;" J"&amp;TEXT('Climb finishing'!J18,"#.000"),IF('Climb finishing'!F18="G1",'Climb finishing'!F18&amp;" X"&amp;TEXT('Climb finishing'!G18,"#.000")&amp;" Y"&amp;TEXT('Climb finishing'!H18,"#.000"),""))))</f>
        <v>G2 X22.000 Y45.000 I.000 J-3.000</v>
      </c>
    </row>
    <row r="19" customFormat="false" ht="13" hidden="false" customHeight="false" outlineLevel="0" collapsed="false">
      <c r="F19" s="0" t="str">
        <f aca="false">IF('Climb finishing'!F19="G2",'Climb finishing'!F19&amp;" X"&amp;TEXT('Climb finishing'!G19,"#.000")&amp;" Y"&amp;TEXT('Climb finishing'!H19,"#.000")&amp;" I"&amp;TEXT('Climb finishing'!I19,"#.000")&amp;" J"&amp;TEXT('Climb finishing'!J19,"#.000"),(IF('Climb finishing'!F19="G3",'Climb finishing'!F19&amp;" X"&amp;TEXT('Climb finishing'!G19,"#.000")&amp;" Y"&amp;TEXT('Climb finishing'!H19,"#.000")&amp;" I"&amp;TEXT('Climb finishing'!I19,"#.000")&amp;" J"&amp;TEXT('Climb finishing'!J19,"#.000"),IF('Climb finishing'!F19="G1",'Climb finishing'!F19&amp;" X"&amp;TEXT('Climb finishing'!G19,"#.000")&amp;" Y"&amp;TEXT('Climb finishing'!H19,"#.000"),""))))</f>
        <v>G1 X22.000 Y31.500</v>
      </c>
    </row>
    <row r="20" customFormat="false" ht="13" hidden="false" customHeight="false" outlineLevel="0" collapsed="false">
      <c r="F20" s="0" t="str">
        <f aca="false">IF('Climb finishing'!F20="G2",'Climb finishing'!F20&amp;" X"&amp;TEXT('Climb finishing'!G20,"#.000")&amp;" Y"&amp;TEXT('Climb finishing'!H20,"#.000")&amp;" I"&amp;TEXT('Climb finishing'!I20,"#.000")&amp;" J"&amp;TEXT('Climb finishing'!J20,"#.000"),(IF('Climb finishing'!F20="G3",'Climb finishing'!F20&amp;" X"&amp;TEXT('Climb finishing'!G20,"#.000")&amp;" Y"&amp;TEXT('Climb finishing'!H20,"#.000")&amp;" I"&amp;TEXT('Climb finishing'!I20,"#.000")&amp;" J"&amp;TEXT('Climb finishing'!J20,"#.000"),IF('Climb finishing'!F20="G1",'Climb finishing'!F20&amp;" X"&amp;TEXT('Climb finishing'!G20,"#.000")&amp;" Y"&amp;TEXT('Climb finishing'!H20,"#.000"),""))))</f>
        <v/>
      </c>
    </row>
    <row r="21" customFormat="false" ht="13" hidden="false" customHeight="false" outlineLevel="0" collapsed="false">
      <c r="F21" s="0" t="str">
        <f aca="false">IF('Climb finishing'!F21="G2",'Climb finishing'!F21&amp;" X"&amp;TEXT('Climb finishing'!G21,"#.000")&amp;" Y"&amp;TEXT('Climb finishing'!H21,"#.000")&amp;" I"&amp;TEXT('Climb finishing'!I21,"#.000")&amp;" J"&amp;TEXT('Climb finishing'!J21,"#.000"),(IF('Climb finishing'!F21="G3",'Climb finishing'!F21&amp;" X"&amp;TEXT('Climb finishing'!G21,"#.000")&amp;" Y"&amp;TEXT('Climb finishing'!H21,"#.000")&amp;" I"&amp;TEXT('Climb finishing'!I21,"#.000")&amp;" J"&amp;TEXT('Climb finishing'!J21,"#.000"),IF('Climb finishing'!F21="G1",'Climb finishing'!F21&amp;" X"&amp;TEXT('Climb finishing'!G21,"#.000")&amp;" Y"&amp;TEXT('Climb finishing'!H21,"#.000"),""))))</f>
        <v>G3 X23.000 Y31.500 I.500 J.000</v>
      </c>
    </row>
    <row r="22" customFormat="false" ht="13" hidden="false" customHeight="false" outlineLevel="0" collapsed="false">
      <c r="F22" s="0" t="str">
        <f aca="false">IF('Climb finishing'!F22="G2",'Climb finishing'!F22&amp;" X"&amp;TEXT('Climb finishing'!G22,"#.000")&amp;" Y"&amp;TEXT('Climb finishing'!H22,"#.000")&amp;" I"&amp;TEXT('Climb finishing'!I22,"#.000")&amp;" J"&amp;TEXT('Climb finishing'!J22,"#.000"),(IF('Climb finishing'!F22="G3",'Climb finishing'!F22&amp;" X"&amp;TEXT('Climb finishing'!G22,"#.000")&amp;" Y"&amp;TEXT('Climb finishing'!H22,"#.000")&amp;" I"&amp;TEXT('Climb finishing'!I22,"#.000")&amp;" J"&amp;TEXT('Climb finishing'!J22,"#.000"),IF('Climb finishing'!F22="G1",'Climb finishing'!F22&amp;" X"&amp;TEXT('Climb finishing'!G22,"#.000")&amp;" Y"&amp;TEXT('Climb finishing'!H22,"#.000"),""))))</f>
        <v>G1 X23.000 Y45.000</v>
      </c>
    </row>
    <row r="23" customFormat="false" ht="13" hidden="false" customHeight="false" outlineLevel="0" collapsed="false">
      <c r="F23" s="0" t="str">
        <f aca="false">IF('Climb finishing'!F23="G2",'Climb finishing'!F23&amp;" X"&amp;TEXT('Climb finishing'!G23,"#.000")&amp;" Y"&amp;TEXT('Climb finishing'!H23,"#.000")&amp;" I"&amp;TEXT('Climb finishing'!I23,"#.000")&amp;" J"&amp;TEXT('Climb finishing'!J23,"#.000"),(IF('Climb finishing'!F23="G3",'Climb finishing'!F23&amp;" X"&amp;TEXT('Climb finishing'!G23,"#.000")&amp;" Y"&amp;TEXT('Climb finishing'!H23,"#.000")&amp;" I"&amp;TEXT('Climb finishing'!I23,"#.000")&amp;" J"&amp;TEXT('Climb finishing'!J23,"#.000"),IF('Climb finishing'!F23="G1",'Climb finishing'!F23&amp;" X"&amp;TEXT('Climb finishing'!G23,"#.000")&amp;" Y"&amp;TEXT('Climb finishing'!H23,"#.000"),""))))</f>
        <v/>
      </c>
    </row>
    <row r="24" customFormat="false" ht="13" hidden="false" customHeight="false" outlineLevel="0" collapsed="false">
      <c r="F24" s="0" t="str">
        <f aca="false">IF('Climb finishing'!F24="G2",'Climb finishing'!F24&amp;" X"&amp;TEXT('Climb finishing'!G24,"#.000")&amp;" Y"&amp;TEXT('Climb finishing'!H24,"#.000")&amp;" I"&amp;TEXT('Climb finishing'!I24,"#.000")&amp;" J"&amp;TEXT('Climb finishing'!J24,"#.000"),(IF('Climb finishing'!F24="G3",'Climb finishing'!F24&amp;" X"&amp;TEXT('Climb finishing'!G24,"#.000")&amp;" Y"&amp;TEXT('Climb finishing'!H24,"#.000")&amp;" I"&amp;TEXT('Climb finishing'!I24,"#.000")&amp;" J"&amp;TEXT('Climb finishing'!J24,"#.000"),IF('Climb finishing'!F24="G1",'Climb finishing'!F24&amp;" X"&amp;TEXT('Climb finishing'!G24,"#.000")&amp;" Y"&amp;TEXT('Climb finishing'!H24,"#.000"),""))))</f>
        <v>G3 X26.000 Y48.000 I3.000 J.000</v>
      </c>
    </row>
    <row r="25" customFormat="false" ht="13" hidden="false" customHeight="false" outlineLevel="0" collapsed="false">
      <c r="F25" s="0" t="str">
        <f aca="false">IF('Climb finishing'!F25="G2",'Climb finishing'!F25&amp;" X"&amp;TEXT('Climb finishing'!G25,"#.000")&amp;" Y"&amp;TEXT('Climb finishing'!H25,"#.000")&amp;" I"&amp;TEXT('Climb finishing'!I25,"#.000")&amp;" J"&amp;TEXT('Climb finishing'!J25,"#.000"),(IF('Climb finishing'!F25="G3",'Climb finishing'!F25&amp;" X"&amp;TEXT('Climb finishing'!G25,"#.000")&amp;" Y"&amp;TEXT('Climb finishing'!H25,"#.000")&amp;" I"&amp;TEXT('Climb finishing'!I25,"#.000")&amp;" J"&amp;TEXT('Climb finishing'!J25,"#.000"),IF('Climb finishing'!F25="G1",'Climb finishing'!F25&amp;" X"&amp;TEXT('Climb finishing'!G25,"#.000")&amp;" Y"&amp;TEXT('Climb finishing'!H25,"#.000"),""))))</f>
        <v>G1 X51.000 Y48.000</v>
      </c>
    </row>
    <row r="26" customFormat="false" ht="13" hidden="false" customHeight="false" outlineLevel="0" collapsed="false">
      <c r="F26" s="0" t="str">
        <f aca="false">IF('Climb finishing'!F26="G2",'Climb finishing'!F26&amp;" X"&amp;TEXT('Climb finishing'!G26,"#.000")&amp;" Y"&amp;TEXT('Climb finishing'!H26,"#.000")&amp;" I"&amp;TEXT('Climb finishing'!I26,"#.000")&amp;" J"&amp;TEXT('Climb finishing'!J26,"#.000"),(IF('Climb finishing'!F26="G3",'Climb finishing'!F26&amp;" X"&amp;TEXT('Climb finishing'!G26,"#.000")&amp;" Y"&amp;TEXT('Climb finishing'!H26,"#.000")&amp;" I"&amp;TEXT('Climb finishing'!I26,"#.000")&amp;" J"&amp;TEXT('Climb finishing'!J26,"#.000"),IF('Climb finishing'!F26="G1",'Climb finishing'!F26&amp;" X"&amp;TEXT('Climb finishing'!G26,"#.000")&amp;" Y"&amp;TEXT('Climb finishing'!H26,"#.000"),""))))</f>
        <v/>
      </c>
    </row>
    <row r="27" customFormat="false" ht="13" hidden="false" customHeight="false" outlineLevel="0" collapsed="false">
      <c r="F27" s="0" t="str">
        <f aca="false">IF('Climb finishing'!F27="G2",'Climb finishing'!F27&amp;" X"&amp;TEXT('Climb finishing'!G27,"#.000")&amp;" Y"&amp;TEXT('Climb finishing'!H27,"#.000")&amp;" I"&amp;TEXT('Climb finishing'!I27,"#.000")&amp;" J"&amp;TEXT('Climb finishing'!J27,"#.000"),(IF('Climb finishing'!F27="G3",'Climb finishing'!F27&amp;" X"&amp;TEXT('Climb finishing'!G27,"#.000")&amp;" Y"&amp;TEXT('Climb finishing'!H27,"#.000")&amp;" I"&amp;TEXT('Climb finishing'!I27,"#.000")&amp;" J"&amp;TEXT('Climb finishing'!J27,"#.000"),IF('Climb finishing'!F27="G1",'Climb finishing'!F27&amp;" X"&amp;TEXT('Climb finishing'!G27,"#.000")&amp;" Y"&amp;TEXT('Climb finishing'!H27,"#.000"),""))))</f>
        <v>G2 X54.000 Y45.000 I.000 J-3.000</v>
      </c>
    </row>
    <row r="28" customFormat="false" ht="13" hidden="false" customHeight="false" outlineLevel="0" collapsed="false">
      <c r="F28" s="0" t="str">
        <f aca="false">IF('Climb finishing'!F28="G2",'Climb finishing'!F28&amp;" X"&amp;TEXT('Climb finishing'!G28,"#.000")&amp;" Y"&amp;TEXT('Climb finishing'!H28,"#.000")&amp;" I"&amp;TEXT('Climb finishing'!I28,"#.000")&amp;" J"&amp;TEXT('Climb finishing'!J28,"#.000"),(IF('Climb finishing'!F28="G3",'Climb finishing'!F28&amp;" X"&amp;TEXT('Climb finishing'!G28,"#.000")&amp;" Y"&amp;TEXT('Climb finishing'!H28,"#.000")&amp;" I"&amp;TEXT('Climb finishing'!I28,"#.000")&amp;" J"&amp;TEXT('Climb finishing'!J28,"#.000"),IF('Climb finishing'!F28="G1",'Climb finishing'!F28&amp;" X"&amp;TEXT('Climb finishing'!G28,"#.000")&amp;" Y"&amp;TEXT('Climb finishing'!H28,"#.000"),""))))</f>
        <v>G1 X54.000 Y31.500</v>
      </c>
    </row>
    <row r="29" customFormat="false" ht="13" hidden="false" customHeight="false" outlineLevel="0" collapsed="false">
      <c r="F29" s="0" t="str">
        <f aca="false">IF('Climb finishing'!F29="G2",'Climb finishing'!F29&amp;" X"&amp;TEXT('Climb finishing'!G29,"#.000")&amp;" Y"&amp;TEXT('Climb finishing'!H29,"#.000")&amp;" I"&amp;TEXT('Climb finishing'!I29,"#.000")&amp;" J"&amp;TEXT('Climb finishing'!J29,"#.000"),(IF('Climb finishing'!F29="G3",'Climb finishing'!F29&amp;" X"&amp;TEXT('Climb finishing'!G29,"#.000")&amp;" Y"&amp;TEXT('Climb finishing'!H29,"#.000")&amp;" I"&amp;TEXT('Climb finishing'!I29,"#.000")&amp;" J"&amp;TEXT('Climb finishing'!J29,"#.000"),IF('Climb finishing'!F29="G1",'Climb finishing'!F29&amp;" X"&amp;TEXT('Climb finishing'!G29,"#.000")&amp;" Y"&amp;TEXT('Climb finishing'!H29,"#.000"),""))))</f>
        <v/>
      </c>
    </row>
    <row r="30" customFormat="false" ht="13" hidden="false" customHeight="false" outlineLevel="0" collapsed="false">
      <c r="F30" s="0" t="str">
        <f aca="false">IF('Climb finishing'!F30="G2",'Climb finishing'!F30&amp;" X"&amp;TEXT('Climb finishing'!G30,"#.000")&amp;" Y"&amp;TEXT('Climb finishing'!H30,"#.000")&amp;" I"&amp;TEXT('Climb finishing'!I30,"#.000")&amp;" J"&amp;TEXT('Climb finishing'!J30,"#.000"),(IF('Climb finishing'!F30="G3",'Climb finishing'!F30&amp;" X"&amp;TEXT('Climb finishing'!G30,"#.000")&amp;" Y"&amp;TEXT('Climb finishing'!H30,"#.000")&amp;" I"&amp;TEXT('Climb finishing'!I30,"#.000")&amp;" J"&amp;TEXT('Climb finishing'!J30,"#.000"),IF('Climb finishing'!F30="G1",'Climb finishing'!F30&amp;" X"&amp;TEXT('Climb finishing'!G30,"#.000")&amp;" Y"&amp;TEXT('Climb finishing'!H30,"#.000"),""))))</f>
        <v>G3 X55.000 Y31.500 I.500 J.000</v>
      </c>
    </row>
    <row r="31" customFormat="false" ht="13" hidden="false" customHeight="false" outlineLevel="0" collapsed="false">
      <c r="F31" s="0" t="str">
        <f aca="false">IF('Climb finishing'!F31="G2",'Climb finishing'!F31&amp;" X"&amp;TEXT('Climb finishing'!G31,"#.000")&amp;" Y"&amp;TEXT('Climb finishing'!H31,"#.000")&amp;" I"&amp;TEXT('Climb finishing'!I31,"#.000")&amp;" J"&amp;TEXT('Climb finishing'!J31,"#.000"),(IF('Climb finishing'!F31="G3",'Climb finishing'!F31&amp;" X"&amp;TEXT('Climb finishing'!G31,"#.000")&amp;" Y"&amp;TEXT('Climb finishing'!H31,"#.000")&amp;" I"&amp;TEXT('Climb finishing'!I31,"#.000")&amp;" J"&amp;TEXT('Climb finishing'!J31,"#.000"),IF('Climb finishing'!F31="G1",'Climb finishing'!F31&amp;" X"&amp;TEXT('Climb finishing'!G31,"#.000")&amp;" Y"&amp;TEXT('Climb finishing'!H31,"#.000"),""))))</f>
        <v>G1 X55.000 Y45.000</v>
      </c>
    </row>
    <row r="32" customFormat="false" ht="13" hidden="false" customHeight="false" outlineLevel="0" collapsed="false">
      <c r="F32" s="0" t="str">
        <f aca="false">IF('Climb finishing'!F32="G2",'Climb finishing'!F32&amp;" X"&amp;TEXT('Climb finishing'!G32,"#.000")&amp;" Y"&amp;TEXT('Climb finishing'!H32,"#.000")&amp;" I"&amp;TEXT('Climb finishing'!I32,"#.000")&amp;" J"&amp;TEXT('Climb finishing'!J32,"#.000"),(IF('Climb finishing'!F32="G3",'Climb finishing'!F32&amp;" X"&amp;TEXT('Climb finishing'!G32,"#.000")&amp;" Y"&amp;TEXT('Climb finishing'!H32,"#.000")&amp;" I"&amp;TEXT('Climb finishing'!I32,"#.000")&amp;" J"&amp;TEXT('Climb finishing'!J32,"#.000"),IF('Climb finishing'!F32="G1",'Climb finishing'!F32&amp;" X"&amp;TEXT('Climb finishing'!G32,"#.000")&amp;" Y"&amp;TEXT('Climb finishing'!H32,"#.000"),""))))</f>
        <v/>
      </c>
    </row>
    <row r="33" customFormat="false" ht="13" hidden="false" customHeight="false" outlineLevel="0" collapsed="false">
      <c r="F33" s="0" t="str">
        <f aca="false">IF('Climb finishing'!F33="G2",'Climb finishing'!F33&amp;" X"&amp;TEXT('Climb finishing'!G33,"#.000")&amp;" Y"&amp;TEXT('Climb finishing'!H33,"#.000")&amp;" I"&amp;TEXT('Climb finishing'!I33,"#.000")&amp;" J"&amp;TEXT('Climb finishing'!J33,"#.000"),(IF('Climb finishing'!F33="G3",'Climb finishing'!F33&amp;" X"&amp;TEXT('Climb finishing'!G33,"#.000")&amp;" Y"&amp;TEXT('Climb finishing'!H33,"#.000")&amp;" I"&amp;TEXT('Climb finishing'!I33,"#.000")&amp;" J"&amp;TEXT('Climb finishing'!J33,"#.000"),IF('Climb finishing'!F33="G1",'Climb finishing'!F33&amp;" X"&amp;TEXT('Climb finishing'!G33,"#.000")&amp;" Y"&amp;TEXT('Climb finishing'!H33,"#.000"),""))))</f>
        <v>G2 X58.000 Y48.000 I3.000 J.000</v>
      </c>
    </row>
    <row r="34" customFormat="false" ht="13" hidden="false" customHeight="false" outlineLevel="0" collapsed="false">
      <c r="F34" s="0" t="str">
        <f aca="false">IF('Climb finishing'!F34="G2",'Climb finishing'!F34&amp;" X"&amp;TEXT('Climb finishing'!G34,"#.000")&amp;" Y"&amp;TEXT('Climb finishing'!H34,"#.000")&amp;" I"&amp;TEXT('Climb finishing'!I34,"#.000")&amp;" J"&amp;TEXT('Climb finishing'!J34,"#.000"),(IF('Climb finishing'!F34="G3",'Climb finishing'!F34&amp;" X"&amp;TEXT('Climb finishing'!G34,"#.000")&amp;" Y"&amp;TEXT('Climb finishing'!H34,"#.000")&amp;" I"&amp;TEXT('Climb finishing'!I34,"#.000")&amp;" J"&amp;TEXT('Climb finishing'!J34,"#.000"),IF('Climb finishing'!F34="G1",'Climb finishing'!F34&amp;" X"&amp;TEXT('Climb finishing'!G34,"#.000")&amp;" Y"&amp;TEXT('Climb finishing'!H34,"#.000"),""))))</f>
        <v>G1 X70.000 Y48.000</v>
      </c>
    </row>
    <row r="35" customFormat="false" ht="13" hidden="false" customHeight="false" outlineLevel="0" collapsed="false">
      <c r="F35" s="0" t="str">
        <f aca="false">IF('Climb finishing'!F35="G2",'Climb finishing'!F35&amp;" X"&amp;TEXT('Climb finishing'!G35,"#.000")&amp;" Y"&amp;TEXT('Climb finishing'!H35,"#.000")&amp;" I"&amp;TEXT('Climb finishing'!I35,"#.000")&amp;" J"&amp;TEXT('Climb finishing'!J35,"#.000"),(IF('Climb finishing'!F35="G3",'Climb finishing'!F35&amp;" X"&amp;TEXT('Climb finishing'!G35,"#.000")&amp;" Y"&amp;TEXT('Climb finishing'!H35,"#.000")&amp;" I"&amp;TEXT('Climb finishing'!I35,"#.000")&amp;" J"&amp;TEXT('Climb finishing'!J35,"#.000"),IF('Climb finishing'!F35="G1",'Climb finishing'!F35&amp;" X"&amp;TEXT('Climb finishing'!G35,"#.000")&amp;" Y"&amp;TEXT('Climb finishing'!H35,"#.000"),""))))</f>
        <v/>
      </c>
    </row>
    <row r="36" customFormat="false" ht="13" hidden="false" customHeight="false" outlineLevel="0" collapsed="false">
      <c r="F36" s="0" t="str">
        <f aca="false">IF('Climb finishing'!F36="G2",'Climb finishing'!F36&amp;" X"&amp;TEXT('Climb finishing'!G36,"#.000")&amp;" Y"&amp;TEXT('Climb finishing'!H36,"#.000")&amp;" I"&amp;TEXT('Climb finishing'!I36,"#.000")&amp;" J"&amp;TEXT('Climb finishing'!J36,"#.000"),(IF('Climb finishing'!F36="G3",'Climb finishing'!F36&amp;" X"&amp;TEXT('Climb finishing'!G36,"#.000")&amp;" Y"&amp;TEXT('Climb finishing'!H36,"#.000")&amp;" I"&amp;TEXT('Climb finishing'!I36,"#.000")&amp;" J"&amp;TEXT('Climb finishing'!J36,"#.000"),IF('Climb finishing'!F36="G1",'Climb finishing'!F36&amp;" X"&amp;TEXT('Climb finishing'!G36,"#.000")&amp;" Y"&amp;TEXT('Climb finishing'!H36,"#.000"),""))))</f>
        <v>G2 X73.000 Y45.000 I.000 J-3.000</v>
      </c>
    </row>
    <row r="37" customFormat="false" ht="13" hidden="false" customHeight="false" outlineLevel="0" collapsed="false">
      <c r="F37" s="0" t="str">
        <f aca="false">IF('Climb finishing'!F37="G2",'Climb finishing'!F37&amp;" X"&amp;TEXT('Climb finishing'!G37,"#.000")&amp;" Y"&amp;TEXT('Climb finishing'!H37,"#.000")&amp;" I"&amp;TEXT('Climb finishing'!I37,"#.000")&amp;" J"&amp;TEXT('Climb finishing'!J37,"#.000"),(IF('Climb finishing'!F37="G3",'Climb finishing'!F37&amp;" X"&amp;TEXT('Climb finishing'!G37,"#.000")&amp;" Y"&amp;TEXT('Climb finishing'!H37,"#.000")&amp;" I"&amp;TEXT('Climb finishing'!I37,"#.000")&amp;" J"&amp;TEXT('Climb finishing'!J37,"#.000"),IF('Climb finishing'!F37="G1",'Climb finishing'!F37&amp;" X"&amp;TEXT('Climb finishing'!G37,"#.000")&amp;" Y"&amp;TEXT('Climb finishing'!H37,"#.000"),""))))</f>
        <v>G1 X73.000 Y31.500</v>
      </c>
    </row>
    <row r="38" customFormat="false" ht="13" hidden="false" customHeight="false" outlineLevel="0" collapsed="false">
      <c r="F38" s="0" t="str">
        <f aca="false">IF('Climb finishing'!F38="G2",'Climb finishing'!F38&amp;" X"&amp;TEXT('Climb finishing'!G38,"#.000")&amp;" Y"&amp;TEXT('Climb finishing'!H38,"#.000")&amp;" I"&amp;TEXT('Climb finishing'!I38,"#.000")&amp;" J"&amp;TEXT('Climb finishing'!J38,"#.000"),(IF('Climb finishing'!F38="G3",'Climb finishing'!F38&amp;" X"&amp;TEXT('Climb finishing'!G38,"#.000")&amp;" Y"&amp;TEXT('Climb finishing'!H38,"#.000")&amp;" I"&amp;TEXT('Climb finishing'!I38,"#.000")&amp;" J"&amp;TEXT('Climb finishing'!J38,"#.000"),IF('Climb finishing'!F38="G1",'Climb finishing'!F38&amp;" X"&amp;TEXT('Climb finishing'!G38,"#.000")&amp;" Y"&amp;TEXT('Climb finishing'!H38,"#.000"),""))))</f>
        <v/>
      </c>
    </row>
    <row r="39" customFormat="false" ht="13" hidden="false" customHeight="false" outlineLevel="0" collapsed="false">
      <c r="F39" s="0" t="str">
        <f aca="false">IF('Climb finishing'!F39="G2",'Climb finishing'!F39&amp;" X"&amp;TEXT('Climb finishing'!G39,"#.000")&amp;" Y"&amp;TEXT('Climb finishing'!H39,"#.000")&amp;" I"&amp;TEXT('Climb finishing'!I39,"#.000")&amp;" J"&amp;TEXT('Climb finishing'!J39,"#.000"),(IF('Climb finishing'!F39="G3",'Climb finishing'!F39&amp;" X"&amp;TEXT('Climb finishing'!G39,"#.000")&amp;" Y"&amp;TEXT('Climb finishing'!H39,"#.000")&amp;" I"&amp;TEXT('Climb finishing'!I39,"#.000")&amp;" J"&amp;TEXT('Climb finishing'!J39,"#.000"),IF('Climb finishing'!F39="G1",'Climb finishing'!F39&amp;" X"&amp;TEXT('Climb finishing'!G39,"#.000")&amp;" Y"&amp;TEXT('Climb finishing'!H39,"#.000"),""))))</f>
        <v>G3 X73.500 Y31.000 I.500 J.000</v>
      </c>
    </row>
    <row r="40" customFormat="false" ht="13" hidden="false" customHeight="false" outlineLevel="0" collapsed="false">
      <c r="F40" s="0" t="str">
        <f aca="false">IF('Climb finishing'!F40="G2",'Climb finishing'!F40&amp;" X"&amp;TEXT('Climb finishing'!G40,"#.000")&amp;" Y"&amp;TEXT('Climb finishing'!H40,"#.000")&amp;" I"&amp;TEXT('Climb finishing'!I40,"#.000")&amp;" J"&amp;TEXT('Climb finishing'!J40,"#.000"),(IF('Climb finishing'!F40="G3",'Climb finishing'!F40&amp;" X"&amp;TEXT('Climb finishing'!G40,"#.000")&amp;" Y"&amp;TEXT('Climb finishing'!H40,"#.000")&amp;" I"&amp;TEXT('Climb finishing'!I40,"#.000")&amp;" J"&amp;TEXT('Climb finishing'!J40,"#.000"),IF('Climb finishing'!F40="G1",'Climb finishing'!F40&amp;" X"&amp;TEXT('Climb finishing'!G40,"#.000")&amp;" Y"&amp;TEXT('Climb finishing'!H40,"#.000"),""))))</f>
        <v>G1 X81.500 Y31.000</v>
      </c>
    </row>
    <row r="41" customFormat="false" ht="13" hidden="false" customHeight="false" outlineLevel="0" collapsed="false">
      <c r="F41" s="0" t="str">
        <f aca="false">IF('Climb finishing'!F41="G2",'Climb finishing'!F41&amp;" X"&amp;TEXT('Climb finishing'!G41,"#.000")&amp;" Y"&amp;TEXT('Climb finishing'!H41,"#.000")&amp;" I"&amp;TEXT('Climb finishing'!I41,"#.000")&amp;" J"&amp;TEXT('Climb finishing'!J41,"#.000"),(IF('Climb finishing'!F41="G3",'Climb finishing'!F41&amp;" X"&amp;TEXT('Climb finishing'!G41,"#.000")&amp;" Y"&amp;TEXT('Climb finishing'!H41,"#.000")&amp;" I"&amp;TEXT('Climb finishing'!I41,"#.000")&amp;" J"&amp;TEXT('Climb finishing'!J41,"#.000"),IF('Climb finishing'!F41="G1",'Climb finishing'!F41&amp;" X"&amp;TEXT('Climb finishing'!G41,"#.000")&amp;" Y"&amp;TEXT('Climb finishing'!H41,"#.000"),""))))</f>
        <v/>
      </c>
    </row>
    <row r="42" customFormat="false" ht="13" hidden="false" customHeight="false" outlineLevel="0" collapsed="false">
      <c r="F42" s="0" t="str">
        <f aca="false">IF('Climb finishing'!F42="G2",'Climb finishing'!F42&amp;" X"&amp;TEXT('Climb finishing'!G42,"#.000")&amp;" Y"&amp;TEXT('Climb finishing'!H42,"#.000")&amp;" I"&amp;TEXT('Climb finishing'!I42,"#.000")&amp;" J"&amp;TEXT('Climb finishing'!J42,"#.000"),(IF('Climb finishing'!F42="G3",'Climb finishing'!F42&amp;" X"&amp;TEXT('Climb finishing'!G42,"#.000")&amp;" Y"&amp;TEXT('Climb finishing'!H42,"#.000")&amp;" I"&amp;TEXT('Climb finishing'!I42,"#.000")&amp;" J"&amp;TEXT('Climb finishing'!J42,"#.000"),IF('Climb finishing'!F42="G1",'Climb finishing'!F42&amp;" X"&amp;TEXT('Climb finishing'!G42,"#.000")&amp;" Y"&amp;TEXT('Climb finishing'!H42,"#.000"),""))))</f>
        <v>G3 X82.000 Y31.500 I.000 J.500</v>
      </c>
    </row>
    <row r="43" customFormat="false" ht="13" hidden="false" customHeight="false" outlineLevel="0" collapsed="false">
      <c r="F43" s="0" t="str">
        <f aca="false">IF('Climb finishing'!F43="G2",'Climb finishing'!F43&amp;" X"&amp;TEXT('Climb finishing'!G43,"#.000")&amp;" Y"&amp;TEXT('Climb finishing'!H43,"#.000")&amp;" I"&amp;TEXT('Climb finishing'!I43,"#.000")&amp;" J"&amp;TEXT('Climb finishing'!J43,"#.000"),(IF('Climb finishing'!F43="G3",'Climb finishing'!F43&amp;" X"&amp;TEXT('Climb finishing'!G43,"#.000")&amp;" Y"&amp;TEXT('Climb finishing'!H43,"#.000")&amp;" I"&amp;TEXT('Climb finishing'!I43,"#.000")&amp;" J"&amp;TEXT('Climb finishing'!J43,"#.000"),IF('Climb finishing'!F43="G1",'Climb finishing'!F43&amp;" X"&amp;TEXT('Climb finishing'!G43,"#.000")&amp;" Y"&amp;TEXT('Climb finishing'!H43,"#.000"),""))))</f>
        <v>G1 X82.000 Y45.000</v>
      </c>
    </row>
    <row r="44" customFormat="false" ht="13" hidden="false" customHeight="false" outlineLevel="0" collapsed="false">
      <c r="F44" s="0" t="str">
        <f aca="false">IF('Climb finishing'!F44="G2",'Climb finishing'!F44&amp;" X"&amp;TEXT('Climb finishing'!G44,"#.000")&amp;" Y"&amp;TEXT('Climb finishing'!H44,"#.000")&amp;" I"&amp;TEXT('Climb finishing'!I44,"#.000")&amp;" J"&amp;TEXT('Climb finishing'!J44,"#.000"),(IF('Climb finishing'!F44="G3",'Climb finishing'!F44&amp;" X"&amp;TEXT('Climb finishing'!G44,"#.000")&amp;" Y"&amp;TEXT('Climb finishing'!H44,"#.000")&amp;" I"&amp;TEXT('Climb finishing'!I44,"#.000")&amp;" J"&amp;TEXT('Climb finishing'!J44,"#.000"),IF('Climb finishing'!F44="G1",'Climb finishing'!F44&amp;" X"&amp;TEXT('Climb finishing'!G44,"#.000")&amp;" Y"&amp;TEXT('Climb finishing'!H44,"#.000"),""))))</f>
        <v/>
      </c>
    </row>
    <row r="45" customFormat="false" ht="13" hidden="false" customHeight="false" outlineLevel="0" collapsed="false">
      <c r="F45" s="0" t="str">
        <f aca="false">IF('Climb finishing'!F45="G2",'Climb finishing'!F45&amp;" X"&amp;TEXT('Climb finishing'!G45,"#.000")&amp;" Y"&amp;TEXT('Climb finishing'!H45,"#.000")&amp;" I"&amp;TEXT('Climb finishing'!I45,"#.000")&amp;" J"&amp;TEXT('Climb finishing'!J45,"#.000"),(IF('Climb finishing'!F45="G3",'Climb finishing'!F45&amp;" X"&amp;TEXT('Climb finishing'!G45,"#.000")&amp;" Y"&amp;TEXT('Climb finishing'!H45,"#.000")&amp;" I"&amp;TEXT('Climb finishing'!I45,"#.000")&amp;" J"&amp;TEXT('Climb finishing'!J45,"#.000"),IF('Climb finishing'!F45="G1",'Climb finishing'!F45&amp;" X"&amp;TEXT('Climb finishing'!G45,"#.000")&amp;" Y"&amp;TEXT('Climb finishing'!H45,"#.000"),""))))</f>
        <v>G2 X85.000 Y48.000 I3.000 J.000</v>
      </c>
    </row>
    <row r="46" customFormat="false" ht="13" hidden="false" customHeight="false" outlineLevel="0" collapsed="false">
      <c r="F46" s="0" t="str">
        <f aca="false">IF('Climb finishing'!F46="G2",'Climb finishing'!F46&amp;" X"&amp;TEXT('Climb finishing'!G46,"#.000")&amp;" Y"&amp;TEXT('Climb finishing'!H46,"#.000")&amp;" I"&amp;TEXT('Climb finishing'!I46,"#.000")&amp;" J"&amp;TEXT('Climb finishing'!J46,"#.000"),(IF('Climb finishing'!F46="G3",'Climb finishing'!F46&amp;" X"&amp;TEXT('Climb finishing'!G46,"#.000")&amp;" Y"&amp;TEXT('Climb finishing'!H46,"#.000")&amp;" I"&amp;TEXT('Climb finishing'!I46,"#.000")&amp;" J"&amp;TEXT('Climb finishing'!J46,"#.000"),IF('Climb finishing'!F46="G1",'Climb finishing'!F46&amp;" X"&amp;TEXT('Climb finishing'!G46,"#.000")&amp;" Y"&amp;TEXT('Climb finishing'!H46,"#.000"),""))))</f>
        <v>G1 X101.000 Y48.000</v>
      </c>
    </row>
    <row r="47" customFormat="false" ht="13" hidden="false" customHeight="false" outlineLevel="0" collapsed="false">
      <c r="F47" s="0" t="str">
        <f aca="false">IF('Climb finishing'!F47="G2",'Climb finishing'!F47&amp;" X"&amp;TEXT('Climb finishing'!G47,"#.000")&amp;" Y"&amp;TEXT('Climb finishing'!H47,"#.000")&amp;" I"&amp;TEXT('Climb finishing'!I47,"#.000")&amp;" J"&amp;TEXT('Climb finishing'!J47,"#.000"),(IF('Climb finishing'!F47="G3",'Climb finishing'!F47&amp;" X"&amp;TEXT('Climb finishing'!G47,"#.000")&amp;" Y"&amp;TEXT('Climb finishing'!H47,"#.000")&amp;" I"&amp;TEXT('Climb finishing'!I47,"#.000")&amp;" J"&amp;TEXT('Climb finishing'!J47,"#.000"),IF('Climb finishing'!F47="G1",'Climb finishing'!F47&amp;" X"&amp;TEXT('Climb finishing'!G47,"#.000")&amp;" Y"&amp;TEXT('Climb finishing'!H47,"#.000"),""))))</f>
        <v/>
      </c>
    </row>
    <row r="48" customFormat="false" ht="13" hidden="false" customHeight="false" outlineLevel="0" collapsed="false">
      <c r="F48" s="0" t="str">
        <f aca="false">IF('Climb finishing'!F48="G2",'Climb finishing'!F48&amp;" X"&amp;TEXT('Climb finishing'!G48,"#.000")&amp;" Y"&amp;TEXT('Climb finishing'!H48,"#.000")&amp;" I"&amp;TEXT('Climb finishing'!I48,"#.000")&amp;" J"&amp;TEXT('Climb finishing'!J48,"#.000"),(IF('Climb finishing'!F48="G3",'Climb finishing'!F48&amp;" X"&amp;TEXT('Climb finishing'!G48,"#.000")&amp;" Y"&amp;TEXT('Climb finishing'!H48,"#.000")&amp;" I"&amp;TEXT('Climb finishing'!I48,"#.000")&amp;" J"&amp;TEXT('Climb finishing'!J48,"#.000"),IF('Climb finishing'!F48="G1",'Climb finishing'!F48&amp;" X"&amp;TEXT('Climb finishing'!G48,"#.000")&amp;" Y"&amp;TEXT('Climb finishing'!H48,"#.000"),""))))</f>
        <v>G2 X104.000 Y45.000 I.000 J-3.000</v>
      </c>
    </row>
    <row r="49" customFormat="false" ht="13" hidden="false" customHeight="false" outlineLevel="0" collapsed="false">
      <c r="F49" s="0" t="str">
        <f aca="false">IF('Climb finishing'!F49="G2",'Climb finishing'!F49&amp;" X"&amp;TEXT('Climb finishing'!G49,"#.000")&amp;" Y"&amp;TEXT('Climb finishing'!H49,"#.000")&amp;" I"&amp;TEXT('Climb finishing'!I49,"#.000")&amp;" J"&amp;TEXT('Climb finishing'!J49,"#.000"),(IF('Climb finishing'!F49="G3",'Climb finishing'!F49&amp;" X"&amp;TEXT('Climb finishing'!G49,"#.000")&amp;" Y"&amp;TEXT('Climb finishing'!H49,"#.000")&amp;" I"&amp;TEXT('Climb finishing'!I49,"#.000")&amp;" J"&amp;TEXT('Climb finishing'!J49,"#.000"),IF('Climb finishing'!F49="G1",'Climb finishing'!F49&amp;" X"&amp;TEXT('Climb finishing'!G49,"#.000")&amp;" Y"&amp;TEXT('Climb finishing'!H49,"#.000"),""))))</f>
        <v>G1 X104.000 Y41.500</v>
      </c>
    </row>
    <row r="50" customFormat="false" ht="13" hidden="false" customHeight="false" outlineLevel="0" collapsed="false">
      <c r="F50" s="0" t="str">
        <f aca="false">IF('Climb finishing'!F50="G2",'Climb finishing'!F50&amp;" X"&amp;TEXT('Climb finishing'!G50,"#.000")&amp;" Y"&amp;TEXT('Climb finishing'!H50,"#.000")&amp;" I"&amp;TEXT('Climb finishing'!I50,"#.000")&amp;" J"&amp;TEXT('Climb finishing'!J50,"#.000"),(IF('Climb finishing'!F50="G3",'Climb finishing'!F50&amp;" X"&amp;TEXT('Climb finishing'!G50,"#.000")&amp;" Y"&amp;TEXT('Climb finishing'!H50,"#.000")&amp;" I"&amp;TEXT('Climb finishing'!I50,"#.000")&amp;" J"&amp;TEXT('Climb finishing'!J50,"#.000"),IF('Climb finishing'!F50="G1",'Climb finishing'!F50&amp;" X"&amp;TEXT('Climb finishing'!G50,"#.000")&amp;" Y"&amp;TEXT('Climb finishing'!H50,"#.000"),""))))</f>
        <v/>
      </c>
    </row>
    <row r="51" customFormat="false" ht="13" hidden="false" customHeight="false" outlineLevel="0" collapsed="false">
      <c r="F51" s="0" t="str">
        <f aca="false">IF('Climb finishing'!F51="G2",'Climb finishing'!F51&amp;" X"&amp;TEXT('Climb finishing'!G51,"#.000")&amp;" Y"&amp;TEXT('Climb finishing'!H51,"#.000")&amp;" I"&amp;TEXT('Climb finishing'!I51,"#.000")&amp;" J"&amp;TEXT('Climb finishing'!J51,"#.000"),(IF('Climb finishing'!F51="G3",'Climb finishing'!F51&amp;" X"&amp;TEXT('Climb finishing'!G51,"#.000")&amp;" Y"&amp;TEXT('Climb finishing'!H51,"#.000")&amp;" I"&amp;TEXT('Climb finishing'!I51,"#.000")&amp;" J"&amp;TEXT('Climb finishing'!J51,"#.000"),IF('Climb finishing'!F51="G1",'Climb finishing'!F51&amp;" X"&amp;TEXT('Climb finishing'!G51,"#.000")&amp;" Y"&amp;TEXT('Climb finishing'!H51,"#.000"),""))))</f>
        <v>G3 X105.000 Y41.500 I.500 J.000</v>
      </c>
    </row>
    <row r="52" customFormat="false" ht="13" hidden="false" customHeight="false" outlineLevel="0" collapsed="false">
      <c r="F52" s="0" t="str">
        <f aca="false">IF('Climb finishing'!F52="G2",'Climb finishing'!F52&amp;" X"&amp;TEXT('Climb finishing'!G52,"#.000")&amp;" Y"&amp;TEXT('Climb finishing'!H52,"#.000")&amp;" I"&amp;TEXT('Climb finishing'!I52,"#.000")&amp;" J"&amp;TEXT('Climb finishing'!J52,"#.000"),(IF('Climb finishing'!F52="G3",'Climb finishing'!F52&amp;" X"&amp;TEXT('Climb finishing'!G52,"#.000")&amp;" Y"&amp;TEXT('Climb finishing'!H52,"#.000")&amp;" I"&amp;TEXT('Climb finishing'!I52,"#.000")&amp;" J"&amp;TEXT('Climb finishing'!J52,"#.000"),IF('Climb finishing'!F52="G1",'Climb finishing'!F52&amp;" X"&amp;TEXT('Climb finishing'!G52,"#.000")&amp;" Y"&amp;TEXT('Climb finishing'!H52,"#.000"),""))))</f>
        <v>G1 X105.000 Y45.000</v>
      </c>
    </row>
    <row r="53" customFormat="false" ht="13" hidden="false" customHeight="false" outlineLevel="0" collapsed="false">
      <c r="F53" s="0" t="str">
        <f aca="false">IF('Climb finishing'!F53="G2",'Climb finishing'!F53&amp;" X"&amp;TEXT('Climb finishing'!G53,"#.000")&amp;" Y"&amp;TEXT('Climb finishing'!H53,"#.000")&amp;" I"&amp;TEXT('Climb finishing'!I53,"#.000")&amp;" J"&amp;TEXT('Climb finishing'!J53,"#.000"),(IF('Climb finishing'!F53="G3",'Climb finishing'!F53&amp;" X"&amp;TEXT('Climb finishing'!G53,"#.000")&amp;" Y"&amp;TEXT('Climb finishing'!H53,"#.000")&amp;" I"&amp;TEXT('Climb finishing'!I53,"#.000")&amp;" J"&amp;TEXT('Climb finishing'!J53,"#.000"),IF('Climb finishing'!F53="G1",'Climb finishing'!F53&amp;" X"&amp;TEXT('Climb finishing'!G53,"#.000")&amp;" Y"&amp;TEXT('Climb finishing'!H53,"#.000"),""))))</f>
        <v/>
      </c>
    </row>
    <row r="54" customFormat="false" ht="13" hidden="false" customHeight="false" outlineLevel="0" collapsed="false">
      <c r="F54" s="0" t="str">
        <f aca="false">IF('Climb finishing'!F54="G2",'Climb finishing'!F54&amp;" X"&amp;TEXT('Climb finishing'!G54,"#.000")&amp;" Y"&amp;TEXT('Climb finishing'!H54,"#.000")&amp;" I"&amp;TEXT('Climb finishing'!I54,"#.000")&amp;" J"&amp;TEXT('Climb finishing'!J54,"#.000"),(IF('Climb finishing'!F54="G3",'Climb finishing'!F54&amp;" X"&amp;TEXT('Climb finishing'!G54,"#.000")&amp;" Y"&amp;TEXT('Climb finishing'!H54,"#.000")&amp;" I"&amp;TEXT('Climb finishing'!I54,"#.000")&amp;" J"&amp;TEXT('Climb finishing'!J54,"#.000"),IF('Climb finishing'!F54="G1",'Climb finishing'!F54&amp;" X"&amp;TEXT('Climb finishing'!G54,"#.000")&amp;" Y"&amp;TEXT('Climb finishing'!H54,"#.000"),""))))</f>
        <v>G2 X108.000 Y48.000 I3.000 J.000</v>
      </c>
    </row>
    <row r="55" customFormat="false" ht="13" hidden="false" customHeight="false" outlineLevel="0" collapsed="false">
      <c r="F55" s="0" t="str">
        <f aca="false">IF('Climb finishing'!F55="G2",'Climb finishing'!F55&amp;" X"&amp;TEXT('Climb finishing'!G55,"#.000")&amp;" Y"&amp;TEXT('Climb finishing'!H55,"#.000")&amp;" I"&amp;TEXT('Climb finishing'!I55,"#.000")&amp;" J"&amp;TEXT('Climb finishing'!J55,"#.000"),(IF('Climb finishing'!F55="G3",'Climb finishing'!F55&amp;" X"&amp;TEXT('Climb finishing'!G55,"#.000")&amp;" Y"&amp;TEXT('Climb finishing'!H55,"#.000")&amp;" I"&amp;TEXT('Climb finishing'!I55,"#.000")&amp;" J"&amp;TEXT('Climb finishing'!J55,"#.000"),IF('Climb finishing'!F55="G1",'Climb finishing'!F55&amp;" X"&amp;TEXT('Climb finishing'!G55,"#.000")&amp;" Y"&amp;TEXT('Climb finishing'!H55,"#.000"),""))))</f>
        <v>G1 X112.000 Y48.000</v>
      </c>
    </row>
    <row r="56" customFormat="false" ht="13" hidden="false" customHeight="false" outlineLevel="0" collapsed="false">
      <c r="F56" s="0" t="str">
        <f aca="false">IF('Climb finishing'!F56="G2",'Climb finishing'!F56&amp;" X"&amp;TEXT('Climb finishing'!G56,"#.000")&amp;" Y"&amp;TEXT('Climb finishing'!H56,"#.000")&amp;" I"&amp;TEXT('Climb finishing'!I56,"#.000")&amp;" J"&amp;TEXT('Climb finishing'!J56,"#.000"),(IF('Climb finishing'!F56="G3",'Climb finishing'!F56&amp;" X"&amp;TEXT('Climb finishing'!G56,"#.000")&amp;" Y"&amp;TEXT('Climb finishing'!H56,"#.000")&amp;" I"&amp;TEXT('Climb finishing'!I56,"#.000")&amp;" J"&amp;TEXT('Climb finishing'!J56,"#.000"),IF('Climb finishing'!F56="G1",'Climb finishing'!F56&amp;" X"&amp;TEXT('Climb finishing'!G56,"#.000")&amp;" Y"&amp;TEXT('Climb finishing'!H56,"#.000"),""))))</f>
        <v/>
      </c>
    </row>
    <row r="57" customFormat="false" ht="13" hidden="false" customHeight="false" outlineLevel="0" collapsed="false">
      <c r="F57" s="0" t="str">
        <f aca="false">IF('Climb finishing'!F57="G2",'Climb finishing'!F57&amp;" X"&amp;TEXT('Climb finishing'!G57,"#.000")&amp;" Y"&amp;TEXT('Climb finishing'!H57,"#.000")&amp;" I"&amp;TEXT('Climb finishing'!I57,"#.000")&amp;" J"&amp;TEXT('Climb finishing'!J57,"#.000"),(IF('Climb finishing'!F57="G3",'Climb finishing'!F57&amp;" X"&amp;TEXT('Climb finishing'!G57,"#.000")&amp;" Y"&amp;TEXT('Climb finishing'!H57,"#.000")&amp;" I"&amp;TEXT('Climb finishing'!I57,"#.000")&amp;" J"&amp;TEXT('Climb finishing'!J57,"#.000"),IF('Climb finishing'!F57="G1",'Climb finishing'!F57&amp;" X"&amp;TEXT('Climb finishing'!G57,"#.000")&amp;" Y"&amp;TEXT('Climb finishing'!H57,"#.000"),""))))</f>
        <v>G2 X115.000 Y45.000 I.000 J-3.000</v>
      </c>
    </row>
    <row r="58" customFormat="false" ht="13" hidden="false" customHeight="false" outlineLevel="0" collapsed="false">
      <c r="F58" s="0" t="str">
        <f aca="false">IF('Climb finishing'!F58="G2",'Climb finishing'!F58&amp;" X"&amp;TEXT('Climb finishing'!G58,"#.000")&amp;" Y"&amp;TEXT('Climb finishing'!H58,"#.000")&amp;" I"&amp;TEXT('Climb finishing'!I58,"#.000")&amp;" J"&amp;TEXT('Climb finishing'!J58,"#.000"),(IF('Climb finishing'!F58="G3",'Climb finishing'!F58&amp;" X"&amp;TEXT('Climb finishing'!G58,"#.000")&amp;" Y"&amp;TEXT('Climb finishing'!H58,"#.000")&amp;" I"&amp;TEXT('Climb finishing'!I58,"#.000")&amp;" J"&amp;TEXT('Climb finishing'!J58,"#.000"),IF('Climb finishing'!F58="G1",'Climb finishing'!F58&amp;" X"&amp;TEXT('Climb finishing'!G58,"#.000")&amp;" Y"&amp;TEXT('Climb finishing'!H58,"#.000"),""))))</f>
        <v>G1 X115.000 Y31.500</v>
      </c>
    </row>
    <row r="59" customFormat="false" ht="13" hidden="false" customHeight="false" outlineLevel="0" collapsed="false">
      <c r="F59" s="0" t="str">
        <f aca="false">IF('Climb finishing'!F59="G2",'Climb finishing'!F59&amp;" X"&amp;TEXT('Climb finishing'!G59,"#.000")&amp;" Y"&amp;TEXT('Climb finishing'!H59,"#.000")&amp;" I"&amp;TEXT('Climb finishing'!I59,"#.000")&amp;" J"&amp;TEXT('Climb finishing'!J59,"#.000"),(IF('Climb finishing'!F59="G3",'Climb finishing'!F59&amp;" X"&amp;TEXT('Climb finishing'!G59,"#.000")&amp;" Y"&amp;TEXT('Climb finishing'!H59,"#.000")&amp;" I"&amp;TEXT('Climb finishing'!I59,"#.000")&amp;" J"&amp;TEXT('Climb finishing'!J59,"#.000"),IF('Climb finishing'!F59="G1",'Climb finishing'!F59&amp;" X"&amp;TEXT('Climb finishing'!G59,"#.000")&amp;" Y"&amp;TEXT('Climb finishing'!H59,"#.000"),""))))</f>
        <v/>
      </c>
    </row>
    <row r="60" customFormat="false" ht="13" hidden="false" customHeight="false" outlineLevel="0" collapsed="false">
      <c r="F60" s="0" t="str">
        <f aca="false">IF('Climb finishing'!F60="G2",'Climb finishing'!F60&amp;" X"&amp;TEXT('Climb finishing'!G60,"#.000")&amp;" Y"&amp;TEXT('Climb finishing'!H60,"#.000")&amp;" I"&amp;TEXT('Climb finishing'!I60,"#.000")&amp;" J"&amp;TEXT('Climb finishing'!J60,"#.000"),(IF('Climb finishing'!F60="G3",'Climb finishing'!F60&amp;" X"&amp;TEXT('Climb finishing'!G60,"#.000")&amp;" Y"&amp;TEXT('Climb finishing'!H60,"#.000")&amp;" I"&amp;TEXT('Climb finishing'!I60,"#.000")&amp;" J"&amp;TEXT('Climb finishing'!J60,"#.000"),IF('Climb finishing'!F60="G1",'Climb finishing'!F60&amp;" X"&amp;TEXT('Climb finishing'!G60,"#.000")&amp;" Y"&amp;TEXT('Climb finishing'!H60,"#.000"),""))))</f>
        <v>G3 X116.000 Y31.500 I.500 J.000</v>
      </c>
    </row>
    <row r="61" customFormat="false" ht="13" hidden="false" customHeight="false" outlineLevel="0" collapsed="false">
      <c r="F61" s="0" t="str">
        <f aca="false">IF('Climb finishing'!F61="G2",'Climb finishing'!F61&amp;" X"&amp;TEXT('Climb finishing'!G61,"#.000")&amp;" Y"&amp;TEXT('Climb finishing'!H61,"#.000")&amp;" I"&amp;TEXT('Climb finishing'!I61,"#.000")&amp;" J"&amp;TEXT('Climb finishing'!J61,"#.000"),(IF('Climb finishing'!F61="G3",'Climb finishing'!F61&amp;" X"&amp;TEXT('Climb finishing'!G61,"#.000")&amp;" Y"&amp;TEXT('Climb finishing'!H61,"#.000")&amp;" I"&amp;TEXT('Climb finishing'!I61,"#.000")&amp;" J"&amp;TEXT('Climb finishing'!J61,"#.000"),IF('Climb finishing'!F61="G1",'Climb finishing'!F61&amp;" X"&amp;TEXT('Climb finishing'!G61,"#.000")&amp;" Y"&amp;TEXT('Climb finishing'!H61,"#.000"),""))))</f>
        <v>G1 X116.000 Y45.000</v>
      </c>
    </row>
    <row r="62" customFormat="false" ht="13" hidden="false" customHeight="false" outlineLevel="0" collapsed="false">
      <c r="F62" s="0" t="str">
        <f aca="false">IF('Climb finishing'!F62="G2",'Climb finishing'!F62&amp;" X"&amp;TEXT('Climb finishing'!G62,"#.000")&amp;" Y"&amp;TEXT('Climb finishing'!H62,"#.000")&amp;" I"&amp;TEXT('Climb finishing'!I62,"#.000")&amp;" J"&amp;TEXT('Climb finishing'!J62,"#.000"),(IF('Climb finishing'!F62="G3",'Climb finishing'!F62&amp;" X"&amp;TEXT('Climb finishing'!G62,"#.000")&amp;" Y"&amp;TEXT('Climb finishing'!H62,"#.000")&amp;" I"&amp;TEXT('Climb finishing'!I62,"#.000")&amp;" J"&amp;TEXT('Climb finishing'!J62,"#.000"),IF('Climb finishing'!F62="G1",'Climb finishing'!F62&amp;" X"&amp;TEXT('Climb finishing'!G62,"#.000")&amp;" Y"&amp;TEXT('Climb finishing'!H62,"#.000"),""))))</f>
        <v/>
      </c>
    </row>
    <row r="63" customFormat="false" ht="13" hidden="false" customHeight="false" outlineLevel="0" collapsed="false">
      <c r="F63" s="0" t="str">
        <f aca="false">IF('Climb finishing'!F63="G2",'Climb finishing'!F63&amp;" X"&amp;TEXT('Climb finishing'!G63,"#.000")&amp;" Y"&amp;TEXT('Climb finishing'!H63,"#.000")&amp;" I"&amp;TEXT('Climb finishing'!I63,"#.000")&amp;" J"&amp;TEXT('Climb finishing'!J63,"#.000"),(IF('Climb finishing'!F63="G3",'Climb finishing'!F63&amp;" X"&amp;TEXT('Climb finishing'!G63,"#.000")&amp;" Y"&amp;TEXT('Climb finishing'!H63,"#.000")&amp;" I"&amp;TEXT('Climb finishing'!I63,"#.000")&amp;" J"&amp;TEXT('Climb finishing'!J63,"#.000"),IF('Climb finishing'!F63="G1",'Climb finishing'!F63&amp;" X"&amp;TEXT('Climb finishing'!G63,"#.000")&amp;" Y"&amp;TEXT('Climb finishing'!H63,"#.000"),""))))</f>
        <v>G2 X119.000 Y48.000 I3.000 J.000</v>
      </c>
    </row>
    <row r="64" customFormat="false" ht="13" hidden="false" customHeight="false" outlineLevel="0" collapsed="false">
      <c r="F64" s="0" t="str">
        <f aca="false">IF('Climb finishing'!F64="G2",'Climb finishing'!F64&amp;" X"&amp;TEXT('Climb finishing'!G64,"#.000")&amp;" Y"&amp;TEXT('Climb finishing'!H64,"#.000")&amp;" I"&amp;TEXT('Climb finishing'!I64,"#.000")&amp;" J"&amp;TEXT('Climb finishing'!J64,"#.000"),(IF('Climb finishing'!F64="G3",'Climb finishing'!F64&amp;" X"&amp;TEXT('Climb finishing'!G64,"#.000")&amp;" Y"&amp;TEXT('Climb finishing'!H64,"#.000")&amp;" I"&amp;TEXT('Climb finishing'!I64,"#.000")&amp;" J"&amp;TEXT('Climb finishing'!J64,"#.000"),IF('Climb finishing'!F64="G1",'Climb finishing'!F64&amp;" X"&amp;TEXT('Climb finishing'!G64,"#.000")&amp;" Y"&amp;TEXT('Climb finishing'!H64,"#.000"),""))))</f>
        <v>G1 X123.000 Y48.000</v>
      </c>
    </row>
    <row r="65" customFormat="false" ht="13" hidden="false" customHeight="false" outlineLevel="0" collapsed="false">
      <c r="F65" s="0" t="str">
        <f aca="false">IF('Climb finishing'!F65="G2",'Climb finishing'!F65&amp;" X"&amp;TEXT('Climb finishing'!G65,"#.000")&amp;" Y"&amp;TEXT('Climb finishing'!H65,"#.000")&amp;" I"&amp;TEXT('Climb finishing'!I65,"#.000")&amp;" J"&amp;TEXT('Climb finishing'!J65,"#.000"),(IF('Climb finishing'!F65="G3",'Climb finishing'!F65&amp;" X"&amp;TEXT('Climb finishing'!G65,"#.000")&amp;" Y"&amp;TEXT('Climb finishing'!H65,"#.000")&amp;" I"&amp;TEXT('Climb finishing'!I65,"#.000")&amp;" J"&amp;TEXT('Climb finishing'!J65,"#.000"),IF('Climb finishing'!F65="G1",'Climb finishing'!F65&amp;" X"&amp;TEXT('Climb finishing'!G65,"#.000")&amp;" Y"&amp;TEXT('Climb finishing'!H65,"#.000"),""))))</f>
        <v/>
      </c>
    </row>
    <row r="66" customFormat="false" ht="13" hidden="false" customHeight="false" outlineLevel="0" collapsed="false">
      <c r="F66" s="0" t="str">
        <f aca="false">IF('Climb finishing'!F66="G2",'Climb finishing'!F66&amp;" X"&amp;TEXT('Climb finishing'!G66,"#.000")&amp;" Y"&amp;TEXT('Climb finishing'!H66,"#.000")&amp;" I"&amp;TEXT('Climb finishing'!I66,"#.000")&amp;" J"&amp;TEXT('Climb finishing'!J66,"#.000"),(IF('Climb finishing'!F66="G3",'Climb finishing'!F66&amp;" X"&amp;TEXT('Climb finishing'!G66,"#.000")&amp;" Y"&amp;TEXT('Climb finishing'!H66,"#.000")&amp;" I"&amp;TEXT('Climb finishing'!I66,"#.000")&amp;" J"&amp;TEXT('Climb finishing'!J66,"#.000"),IF('Climb finishing'!F66="G1",'Climb finishing'!F66&amp;" X"&amp;TEXT('Climb finishing'!G66,"#.000")&amp;" Y"&amp;TEXT('Climb finishing'!H66,"#.000"),""))))</f>
        <v>G2 X126.000 Y45.000 I.000 J-3.000</v>
      </c>
    </row>
    <row r="67" customFormat="false" ht="13" hidden="false" customHeight="false" outlineLevel="0" collapsed="false">
      <c r="F67" s="0" t="str">
        <f aca="false">IF('Climb finishing'!F67="G2",'Climb finishing'!F67&amp;" X"&amp;TEXT('Climb finishing'!G67,"#.000")&amp;" Y"&amp;TEXT('Climb finishing'!H67,"#.000")&amp;" I"&amp;TEXT('Climb finishing'!I67,"#.000")&amp;" J"&amp;TEXT('Climb finishing'!J67,"#.000"),(IF('Climb finishing'!F67="G3",'Climb finishing'!F67&amp;" X"&amp;TEXT('Climb finishing'!G67,"#.000")&amp;" Y"&amp;TEXT('Climb finishing'!H67,"#.000")&amp;" I"&amp;TEXT('Climb finishing'!I67,"#.000")&amp;" J"&amp;TEXT('Climb finishing'!J67,"#.000"),IF('Climb finishing'!F67="G1",'Climb finishing'!F67&amp;" X"&amp;TEXT('Climb finishing'!G67,"#.000")&amp;" Y"&amp;TEXT('Climb finishing'!H67,"#.000"),""))))</f>
        <v>G1 X126.000 Y31.500</v>
      </c>
    </row>
    <row r="68" customFormat="false" ht="13" hidden="false" customHeight="false" outlineLevel="0" collapsed="false">
      <c r="F68" s="0" t="str">
        <f aca="false">IF('Climb finishing'!F68="G2",'Climb finishing'!F68&amp;" X"&amp;TEXT('Climb finishing'!G68,"#.000")&amp;" Y"&amp;TEXT('Climb finishing'!H68,"#.000")&amp;" I"&amp;TEXT('Climb finishing'!I68,"#.000")&amp;" J"&amp;TEXT('Climb finishing'!J68,"#.000"),(IF('Climb finishing'!F68="G3",'Climb finishing'!F68&amp;" X"&amp;TEXT('Climb finishing'!G68,"#.000")&amp;" Y"&amp;TEXT('Climb finishing'!H68,"#.000")&amp;" I"&amp;TEXT('Climb finishing'!I68,"#.000")&amp;" J"&amp;TEXT('Climb finishing'!J68,"#.000"),IF('Climb finishing'!F68="G1",'Climb finishing'!F68&amp;" X"&amp;TEXT('Climb finishing'!G68,"#.000")&amp;" Y"&amp;TEXT('Climb finishing'!H68,"#.000"),""))))</f>
        <v/>
      </c>
    </row>
    <row r="69" customFormat="false" ht="13" hidden="false" customHeight="false" outlineLevel="0" collapsed="false">
      <c r="F69" s="0" t="str">
        <f aca="false">IF('Climb finishing'!F69="G2",'Climb finishing'!F69&amp;" X"&amp;TEXT('Climb finishing'!G69,"#.000")&amp;" Y"&amp;TEXT('Climb finishing'!H69,"#.000")&amp;" I"&amp;TEXT('Climb finishing'!I69,"#.000")&amp;" J"&amp;TEXT('Climb finishing'!J69,"#.000"),(IF('Climb finishing'!F69="G3",'Climb finishing'!F69&amp;" X"&amp;TEXT('Climb finishing'!G69,"#.000")&amp;" Y"&amp;TEXT('Climb finishing'!H69,"#.000")&amp;" I"&amp;TEXT('Climb finishing'!I69,"#.000")&amp;" J"&amp;TEXT('Climb finishing'!J69,"#.000"),IF('Climb finishing'!F69="G1",'Climb finishing'!F69&amp;" X"&amp;TEXT('Climb finishing'!G69,"#.000")&amp;" Y"&amp;TEXT('Climb finishing'!H69,"#.000"),""))))</f>
        <v>G3 X127.000 Y31.500 I.500 J.000</v>
      </c>
    </row>
    <row r="70" customFormat="false" ht="13" hidden="false" customHeight="false" outlineLevel="0" collapsed="false">
      <c r="F70" s="0" t="str">
        <f aca="false">IF('Climb finishing'!F70="G2",'Climb finishing'!F70&amp;" X"&amp;TEXT('Climb finishing'!G70,"#.000")&amp;" Y"&amp;TEXT('Climb finishing'!H70,"#.000")&amp;" I"&amp;TEXT('Climb finishing'!I70,"#.000")&amp;" J"&amp;TEXT('Climb finishing'!J70,"#.000"),(IF('Climb finishing'!F70="G3",'Climb finishing'!F70&amp;" X"&amp;TEXT('Climb finishing'!G70,"#.000")&amp;" Y"&amp;TEXT('Climb finishing'!H70,"#.000")&amp;" I"&amp;TEXT('Climb finishing'!I70,"#.000")&amp;" J"&amp;TEXT('Climb finishing'!J70,"#.000"),IF('Climb finishing'!F70="G1",'Climb finishing'!F70&amp;" X"&amp;TEXT('Climb finishing'!G70,"#.000")&amp;" Y"&amp;TEXT('Climb finishing'!H70,"#.000"),""))))</f>
        <v>G1 X127.000 Y45.000</v>
      </c>
    </row>
    <row r="71" customFormat="false" ht="13" hidden="false" customHeight="false" outlineLevel="0" collapsed="false">
      <c r="F71" s="0" t="str">
        <f aca="false">IF('Climb finishing'!F71="G2",'Climb finishing'!F71&amp;" X"&amp;TEXT('Climb finishing'!G71,"#.000")&amp;" Y"&amp;TEXT('Climb finishing'!H71,"#.000")&amp;" I"&amp;TEXT('Climb finishing'!I71,"#.000")&amp;" J"&amp;TEXT('Climb finishing'!J71,"#.000"),(IF('Climb finishing'!F71="G3",'Climb finishing'!F71&amp;" X"&amp;TEXT('Climb finishing'!G71,"#.000")&amp;" Y"&amp;TEXT('Climb finishing'!H71,"#.000")&amp;" I"&amp;TEXT('Climb finishing'!I71,"#.000")&amp;" J"&amp;TEXT('Climb finishing'!J71,"#.000"),IF('Climb finishing'!F71="G1",'Climb finishing'!F71&amp;" X"&amp;TEXT('Climb finishing'!G71,"#.000")&amp;" Y"&amp;TEXT('Climb finishing'!H71,"#.000"),""))))</f>
        <v/>
      </c>
    </row>
    <row r="72" customFormat="false" ht="13" hidden="false" customHeight="false" outlineLevel="0" collapsed="false">
      <c r="F72" s="0" t="str">
        <f aca="false">IF('Climb finishing'!F72="G2",'Climb finishing'!F72&amp;" X"&amp;TEXT('Climb finishing'!G72,"#.000")&amp;" Y"&amp;TEXT('Climb finishing'!H72,"#.000")&amp;" I"&amp;TEXT('Climb finishing'!I72,"#.000")&amp;" J"&amp;TEXT('Climb finishing'!J72,"#.000"),(IF('Climb finishing'!F72="G3",'Climb finishing'!F72&amp;" X"&amp;TEXT('Climb finishing'!G72,"#.000")&amp;" Y"&amp;TEXT('Climb finishing'!H72,"#.000")&amp;" I"&amp;TEXT('Climb finishing'!I72,"#.000")&amp;" J"&amp;TEXT('Climb finishing'!J72,"#.000"),IF('Climb finishing'!F72="G1",'Climb finishing'!F72&amp;" X"&amp;TEXT('Climb finishing'!G72,"#.000")&amp;" Y"&amp;TEXT('Climb finishing'!H72,"#.000"),""))))</f>
        <v>G2 X130.000 Y48.000 I3.000 J.000</v>
      </c>
    </row>
    <row r="73" customFormat="false" ht="13" hidden="false" customHeight="false" outlineLevel="0" collapsed="false">
      <c r="F73" s="0" t="str">
        <f aca="false">IF('Climb finishing'!F73="G2",'Climb finishing'!F73&amp;" X"&amp;TEXT('Climb finishing'!G73,"#.000")&amp;" Y"&amp;TEXT('Climb finishing'!H73,"#.000")&amp;" I"&amp;TEXT('Climb finishing'!I73,"#.000")&amp;" J"&amp;TEXT('Climb finishing'!J73,"#.000"),(IF('Climb finishing'!F73="G3",'Climb finishing'!F73&amp;" X"&amp;TEXT('Climb finishing'!G73,"#.000")&amp;" Y"&amp;TEXT('Climb finishing'!H73,"#.000")&amp;" I"&amp;TEXT('Climb finishing'!I73,"#.000")&amp;" J"&amp;TEXT('Climb finishing'!J73,"#.000"),IF('Climb finishing'!F73="G1",'Climb finishing'!F73&amp;" X"&amp;TEXT('Climb finishing'!G73,"#.000")&amp;" Y"&amp;TEXT('Climb finishing'!H73,"#.000"),""))))</f>
        <v>G1 X143.000 Y48.000</v>
      </c>
    </row>
    <row r="74" customFormat="false" ht="13" hidden="false" customHeight="false" outlineLevel="0" collapsed="false">
      <c r="F74" s="0" t="str">
        <f aca="false">IF('Climb finishing'!F74="G2",'Climb finishing'!F74&amp;" X"&amp;TEXT('Climb finishing'!G74,"#.000")&amp;" Y"&amp;TEXT('Climb finishing'!H74,"#.000")&amp;" I"&amp;TEXT('Climb finishing'!I74,"#.000")&amp;" J"&amp;TEXT('Climb finishing'!J74,"#.000"),(IF('Climb finishing'!F74="G3",'Climb finishing'!F74&amp;" X"&amp;TEXT('Climb finishing'!G74,"#.000")&amp;" Y"&amp;TEXT('Climb finishing'!H74,"#.000")&amp;" I"&amp;TEXT('Climb finishing'!I74,"#.000")&amp;" J"&amp;TEXT('Climb finishing'!J74,"#.000"),IF('Climb finishing'!F74="G1",'Climb finishing'!F74&amp;" X"&amp;TEXT('Climb finishing'!G74,"#.000")&amp;" Y"&amp;TEXT('Climb finishing'!H74,"#.000"),""))))</f>
        <v/>
      </c>
    </row>
    <row r="75" customFormat="false" ht="13" hidden="false" customHeight="false" outlineLevel="0" collapsed="false">
      <c r="F75" s="0" t="str">
        <f aca="false">IF('Climb finishing'!F75="G2",'Climb finishing'!F75&amp;" X"&amp;TEXT('Climb finishing'!G75,"#.000")&amp;" Y"&amp;TEXT('Climb finishing'!H75,"#.000")&amp;" I"&amp;TEXT('Climb finishing'!I75,"#.000")&amp;" J"&amp;TEXT('Climb finishing'!J75,"#.000"),(IF('Climb finishing'!F75="G3",'Climb finishing'!F75&amp;" X"&amp;TEXT('Climb finishing'!G75,"#.000")&amp;" Y"&amp;TEXT('Climb finishing'!H75,"#.000")&amp;" I"&amp;TEXT('Climb finishing'!I75,"#.000")&amp;" J"&amp;TEXT('Climb finishing'!J75,"#.000"),IF('Climb finishing'!F75="G1",'Climb finishing'!F75&amp;" X"&amp;TEXT('Climb finishing'!G75,"#.000")&amp;" Y"&amp;TEXT('Climb finishing'!H75,"#.000"),""))))</f>
        <v>G2 X143.000 Y45.000 I-3.000 J-3.000</v>
      </c>
    </row>
    <row r="76" customFormat="false" ht="13" hidden="false" customHeight="false" outlineLevel="0" collapsed="false">
      <c r="F76" s="0" t="str">
        <f aca="false">IF('Climb finishing'!F76="G2",'Climb finishing'!F76&amp;" X"&amp;TEXT('Climb finishing'!G76,"#.000")&amp;" Y"&amp;TEXT('Climb finishing'!H76,"#.000")&amp;" I"&amp;TEXT('Climb finishing'!I76,"#.000")&amp;" J"&amp;TEXT('Climb finishing'!J76,"#.000"),(IF('Climb finishing'!F76="G3",'Climb finishing'!F76&amp;" X"&amp;TEXT('Climb finishing'!G76,"#.000")&amp;" Y"&amp;TEXT('Climb finishing'!H76,"#.000")&amp;" I"&amp;TEXT('Climb finishing'!I76,"#.000")&amp;" J"&amp;TEXT('Climb finishing'!J76,"#.000"),IF('Climb finishing'!F76="G1",'Climb finishing'!F76&amp;" X"&amp;TEXT('Climb finishing'!G76,"#.000")&amp;" Y"&amp;TEXT('Climb finishing'!H76,"#.000"),""))))</f>
        <v>G1 X143.000 Y.000</v>
      </c>
    </row>
    <row r="77" customFormat="false" ht="13" hidden="false" customHeight="false" outlineLevel="0" collapsed="false">
      <c r="F77" s="0" t="str">
        <f aca="false">IF('Climb finishing'!F77="G2",'Climb finishing'!F77&amp;" X"&amp;TEXT('Climb finishing'!G77,"#.000")&amp;" Y"&amp;TEXT('Climb finishing'!H77,"#.000")&amp;" I"&amp;TEXT('Climb finishing'!I77,"#.000")&amp;" J"&amp;TEXT('Climb finishing'!J77,"#.000"),(IF('Climb finishing'!F77="G3",'Climb finishing'!F77&amp;" X"&amp;TEXT('Climb finishing'!G77,"#.000")&amp;" Y"&amp;TEXT('Climb finishing'!H77,"#.000")&amp;" I"&amp;TEXT('Climb finishing'!I77,"#.000")&amp;" J"&amp;TEXT('Climb finishing'!J77,"#.000"),IF('Climb finishing'!F77="G1",'Climb finishing'!F77&amp;" X"&amp;TEXT('Climb finishing'!G77,"#.000")&amp;" Y"&amp;TEXT('Climb finishing'!H77,"#.000"),"")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0:05:37Z</dcterms:created>
  <dc:creator>Marcus Bowman</dc:creator>
  <dc:description/>
  <dc:language>en-US</dc:language>
  <cp:lastModifiedBy>Marcus Bowman</cp:lastModifiedBy>
  <dcterms:modified xsi:type="dcterms:W3CDTF">2014-05-31T19:14:55Z</dcterms:modified>
  <cp:revision>0</cp:revision>
  <dc:subject/>
  <dc:title/>
</cp:coreProperties>
</file>